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水稻公示" sheetId="2" state="visible" r:id="rId3"/>
  </sheets>
  <definedNames>
    <definedName function="false" hidden="true" localSheetId="1" name="_xlnm._FilterDatabase" vbProcedure="false">水稻公示!$A$8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7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宋家泡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王建明</t>
  </si>
  <si>
    <t xml:space="preserve">孙铁华</t>
  </si>
  <si>
    <t xml:space="preserve">卢亚东</t>
  </si>
  <si>
    <t xml:space="preserve">荣文学</t>
  </si>
  <si>
    <t xml:space="preserve">石术珍</t>
  </si>
  <si>
    <t xml:space="preserve">王跃权</t>
  </si>
  <si>
    <t xml:space="preserve">刘兵</t>
  </si>
  <si>
    <t xml:space="preserve">孙艳华</t>
  </si>
  <si>
    <t xml:space="preserve">王志成</t>
  </si>
  <si>
    <t xml:space="preserve">王志广</t>
  </si>
  <si>
    <t xml:space="preserve">吕宏安</t>
  </si>
  <si>
    <t xml:space="preserve">张志成</t>
  </si>
  <si>
    <t xml:space="preserve">李宝</t>
  </si>
  <si>
    <t xml:space="preserve">高俊才</t>
  </si>
  <si>
    <t xml:space="preserve">谭福利</t>
  </si>
  <si>
    <t xml:space="preserve">荣金才</t>
  </si>
  <si>
    <t xml:space="preserve">程玉忠</t>
  </si>
  <si>
    <t xml:space="preserve">孙铁民</t>
  </si>
  <si>
    <t xml:space="preserve">吕静安</t>
  </si>
  <si>
    <t xml:space="preserve">王建余</t>
  </si>
  <si>
    <t xml:space="preserve">金玉东</t>
  </si>
  <si>
    <t xml:space="preserve">王志利</t>
  </si>
  <si>
    <t xml:space="preserve">陈铁刚</t>
  </si>
  <si>
    <t xml:space="preserve">李成家</t>
  </si>
  <si>
    <t xml:space="preserve">王志敏</t>
  </si>
  <si>
    <t xml:space="preserve">荣金库</t>
  </si>
  <si>
    <t xml:space="preserve">徐宝川</t>
  </si>
  <si>
    <t xml:space="preserve">徐万财</t>
  </si>
  <si>
    <t xml:space="preserve">孙文新</t>
  </si>
  <si>
    <t xml:space="preserve">孙贵春</t>
  </si>
  <si>
    <t xml:space="preserve">王志君</t>
  </si>
  <si>
    <t xml:space="preserve">刘金利</t>
  </si>
  <si>
    <t xml:space="preserve">邵志元</t>
  </si>
  <si>
    <t xml:space="preserve">孙文山</t>
  </si>
  <si>
    <t xml:space="preserve">李洪吉</t>
  </si>
  <si>
    <t xml:space="preserve">张志太</t>
  </si>
  <si>
    <t xml:space="preserve">赵广岐</t>
  </si>
  <si>
    <t xml:space="preserve">王守家</t>
  </si>
  <si>
    <t xml:space="preserve">孙铁伟</t>
  </si>
  <si>
    <t xml:space="preserve">王英华</t>
  </si>
  <si>
    <t xml:space="preserve">荣文举</t>
  </si>
  <si>
    <t xml:space="preserve">刘兴民</t>
  </si>
  <si>
    <t xml:space="preserve">刘兴军</t>
  </si>
  <si>
    <t xml:space="preserve">徐百生</t>
  </si>
  <si>
    <t xml:space="preserve">徐宝家</t>
  </si>
  <si>
    <t xml:space="preserve">孙福忱</t>
  </si>
  <si>
    <t xml:space="preserve">孙福安</t>
  </si>
  <si>
    <t xml:space="preserve">王海涛</t>
  </si>
  <si>
    <t xml:space="preserve">纪秀芹</t>
  </si>
  <si>
    <t xml:space="preserve">皮国权</t>
  </si>
  <si>
    <t xml:space="preserve">孙华春</t>
  </si>
  <si>
    <t xml:space="preserve">孙金山</t>
  </si>
  <si>
    <t xml:space="preserve">于德海</t>
  </si>
  <si>
    <t xml:space="preserve">李成祥</t>
  </si>
  <si>
    <t xml:space="preserve">孙艳龙</t>
  </si>
  <si>
    <t xml:space="preserve">易国库</t>
  </si>
  <si>
    <t xml:space="preserve">王瑞</t>
  </si>
  <si>
    <t xml:space="preserve">孙宏国</t>
  </si>
  <si>
    <t xml:space="preserve">郑连忠</t>
  </si>
  <si>
    <t xml:space="preserve">徐宝利</t>
  </si>
  <si>
    <t xml:space="preserve">皮国民</t>
  </si>
  <si>
    <t xml:space="preserve">程玉昌</t>
  </si>
  <si>
    <t xml:space="preserve">谭会成</t>
  </si>
  <si>
    <t xml:space="preserve">孙尚龙</t>
  </si>
  <si>
    <t xml:space="preserve">张文达</t>
  </si>
  <si>
    <t xml:space="preserve">谭福清</t>
  </si>
  <si>
    <t xml:space="preserve">张红</t>
  </si>
  <si>
    <t xml:space="preserve">郑连福</t>
  </si>
  <si>
    <t xml:space="preserve">孙井山</t>
  </si>
  <si>
    <t xml:space="preserve">刘金宽</t>
  </si>
  <si>
    <t xml:space="preserve">宋玉玲</t>
  </si>
  <si>
    <t xml:space="preserve">荣安石</t>
  </si>
  <si>
    <t xml:space="preserve">李兴德</t>
  </si>
  <si>
    <t xml:space="preserve">谭会君</t>
  </si>
  <si>
    <t xml:space="preserve">荣金石</t>
  </si>
  <si>
    <t xml:space="preserve">刘金旭</t>
  </si>
  <si>
    <t xml:space="preserve">孙德华</t>
  </si>
  <si>
    <t xml:space="preserve">易广多</t>
  </si>
  <si>
    <t xml:space="preserve">徐宝政</t>
  </si>
  <si>
    <t xml:space="preserve">刘兴友</t>
  </si>
  <si>
    <t xml:space="preserve">王志杰</t>
  </si>
  <si>
    <t xml:space="preserve">王守信</t>
  </si>
  <si>
    <t xml:space="preserve">姜守新</t>
  </si>
  <si>
    <t xml:space="preserve">徐文善</t>
  </si>
  <si>
    <t xml:space="preserve">张树彬</t>
  </si>
  <si>
    <t xml:space="preserve">刘玉连</t>
  </si>
  <si>
    <t xml:space="preserve">程玉宝</t>
  </si>
  <si>
    <t xml:space="preserve">王铁民</t>
  </si>
  <si>
    <t xml:space="preserve">郑庆荣</t>
  </si>
  <si>
    <t xml:space="preserve">王学武</t>
  </si>
  <si>
    <t xml:space="preserve">易广强</t>
  </si>
  <si>
    <t xml:space="preserve">孙喜春</t>
  </si>
  <si>
    <t xml:space="preserve">赵庆文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赵广金</t>
  </si>
  <si>
    <t xml:space="preserve">刘金伟</t>
  </si>
  <si>
    <t xml:space="preserve">高久福</t>
  </si>
  <si>
    <t xml:space="preserve">刘兴武</t>
  </si>
  <si>
    <t xml:space="preserve">李奎</t>
  </si>
  <si>
    <t xml:space="preserve">徐保川</t>
  </si>
  <si>
    <t xml:space="preserve">孙涛</t>
  </si>
  <si>
    <t xml:space="preserve">陈淑琴</t>
  </si>
  <si>
    <t xml:space="preserve">于景山</t>
  </si>
  <si>
    <t xml:space="preserve">李朋</t>
  </si>
  <si>
    <t xml:space="preserve">李岩</t>
  </si>
  <si>
    <t xml:space="preserve">张志文</t>
  </si>
  <si>
    <t xml:space="preserve">王志家</t>
  </si>
  <si>
    <t xml:space="preserve">易广深</t>
  </si>
  <si>
    <t xml:space="preserve">谭福军</t>
  </si>
  <si>
    <t xml:space="preserve">赵宝元</t>
  </si>
  <si>
    <t xml:space="preserve">李成义</t>
  </si>
  <si>
    <t xml:space="preserve">孙福刚</t>
  </si>
  <si>
    <t xml:space="preserve">荣文志</t>
  </si>
  <si>
    <t xml:space="preserve">杨金菊</t>
  </si>
  <si>
    <t xml:space="preserve">庞秀艳</t>
  </si>
  <si>
    <t xml:space="preserve">荣晨阳</t>
  </si>
  <si>
    <t xml:space="preserve">侯艳秀</t>
  </si>
  <si>
    <t xml:space="preserve">杨晓光</t>
  </si>
  <si>
    <t xml:space="preserve">王秀清</t>
  </si>
  <si>
    <t xml:space="preserve">王福军</t>
  </si>
  <si>
    <t xml:space="preserve">徐敏</t>
  </si>
  <si>
    <t xml:space="preserve">张福民</t>
  </si>
  <si>
    <t xml:space="preserve">于权国</t>
  </si>
  <si>
    <t xml:space="preserve">吉跃叶</t>
  </si>
  <si>
    <t xml:space="preserve">国香春</t>
  </si>
  <si>
    <t xml:space="preserve">赵文华</t>
  </si>
  <si>
    <t xml:space="preserve">陈洪朋</t>
  </si>
  <si>
    <t xml:space="preserve">杨桂珍</t>
  </si>
  <si>
    <t xml:space="preserve">冯丽敏</t>
  </si>
  <si>
    <t xml:space="preserve">孙文武</t>
  </si>
  <si>
    <t xml:space="preserve">荣文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640</xdr:colOff>
      <xdr:row>0</xdr:row>
      <xdr:rowOff>45792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617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3</v>
      </c>
      <c r="D9" s="13" t="n">
        <v>3</v>
      </c>
      <c r="E9" s="14" t="n">
        <v>204.96</v>
      </c>
      <c r="F9" s="15" t="n">
        <f aca="false">D9*1120</f>
        <v>3360</v>
      </c>
      <c r="G9" s="16" t="n">
        <v>0.8</v>
      </c>
      <c r="H9" s="17" t="n">
        <v>40.99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2</v>
      </c>
      <c r="D10" s="13" t="n">
        <v>12</v>
      </c>
      <c r="E10" s="14" t="n">
        <v>819.84</v>
      </c>
      <c r="F10" s="15" t="n">
        <f aca="false">D10*1120</f>
        <v>13440</v>
      </c>
      <c r="G10" s="16" t="n">
        <v>0.8</v>
      </c>
      <c r="H10" s="17" t="n">
        <v>163.97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6.5</v>
      </c>
      <c r="D11" s="13" t="n">
        <v>6.5</v>
      </c>
      <c r="E11" s="14" t="n">
        <v>444.08</v>
      </c>
      <c r="F11" s="15" t="n">
        <f aca="false">D11*1120</f>
        <v>7280</v>
      </c>
      <c r="G11" s="16" t="n">
        <v>0.8</v>
      </c>
      <c r="H11" s="17" t="n">
        <v>88.82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3</v>
      </c>
      <c r="D12" s="13" t="n">
        <v>3</v>
      </c>
      <c r="E12" s="14" t="n">
        <v>204.96</v>
      </c>
      <c r="F12" s="15" t="n">
        <f aca="false">D12*1120</f>
        <v>3360</v>
      </c>
      <c r="G12" s="16" t="n">
        <v>0.8</v>
      </c>
      <c r="H12" s="17" t="n">
        <v>40.99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5</v>
      </c>
      <c r="D13" s="13" t="n">
        <v>15</v>
      </c>
      <c r="E13" s="14" t="n">
        <v>1024.8</v>
      </c>
      <c r="F13" s="15" t="n">
        <f aca="false">D13*1120</f>
        <v>16800</v>
      </c>
      <c r="G13" s="16" t="n">
        <v>0.8</v>
      </c>
      <c r="H13" s="17" t="n">
        <v>204.96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2.4</v>
      </c>
      <c r="D14" s="13" t="n">
        <v>2.4</v>
      </c>
      <c r="E14" s="14" t="n">
        <v>163.97</v>
      </c>
      <c r="F14" s="15" t="n">
        <f aca="false">D14*1120</f>
        <v>2688</v>
      </c>
      <c r="G14" s="16" t="n">
        <v>0.8</v>
      </c>
      <c r="H14" s="17" t="n">
        <v>32.79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7.5</v>
      </c>
      <c r="D15" s="13" t="n">
        <v>7.5</v>
      </c>
      <c r="E15" s="14" t="n">
        <v>512.4</v>
      </c>
      <c r="F15" s="15" t="n">
        <f aca="false">D15*1120</f>
        <v>8400</v>
      </c>
      <c r="G15" s="16" t="n">
        <v>0.8</v>
      </c>
      <c r="H15" s="17" t="n">
        <v>102.48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5</v>
      </c>
      <c r="D16" s="13" t="n">
        <v>15</v>
      </c>
      <c r="E16" s="14" t="n">
        <v>1024.8</v>
      </c>
      <c r="F16" s="15" t="n">
        <f aca="false">D16*1120</f>
        <v>16800</v>
      </c>
      <c r="G16" s="16" t="n">
        <v>0.8</v>
      </c>
      <c r="H16" s="17" t="n">
        <v>204.96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3</v>
      </c>
      <c r="D17" s="13" t="n">
        <v>3</v>
      </c>
      <c r="E17" s="14" t="n">
        <v>204.96</v>
      </c>
      <c r="F17" s="15" t="n">
        <f aca="false">D17*1120</f>
        <v>3360</v>
      </c>
      <c r="G17" s="16" t="n">
        <v>0.8</v>
      </c>
      <c r="H17" s="17" t="n">
        <v>40.99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.8</v>
      </c>
      <c r="D18" s="13" t="n">
        <v>1.8</v>
      </c>
      <c r="E18" s="14" t="n">
        <v>122.98</v>
      </c>
      <c r="F18" s="15" t="n">
        <f aca="false">D18*1120</f>
        <v>2016</v>
      </c>
      <c r="G18" s="16" t="n">
        <v>0.8</v>
      </c>
      <c r="H18" s="17" t="n">
        <v>24.6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1.2</v>
      </c>
      <c r="D19" s="13" t="n">
        <v>1.2</v>
      </c>
      <c r="E19" s="14" t="n">
        <v>81.98</v>
      </c>
      <c r="F19" s="15" t="n">
        <f aca="false">D19*1120</f>
        <v>1344</v>
      </c>
      <c r="G19" s="16" t="n">
        <v>0.8</v>
      </c>
      <c r="H19" s="17" t="n">
        <v>16.4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5</v>
      </c>
      <c r="D20" s="13" t="n">
        <v>5</v>
      </c>
      <c r="E20" s="19" t="n">
        <v>341.6</v>
      </c>
      <c r="F20" s="15" t="n">
        <f aca="false">D20*1120</f>
        <v>5600</v>
      </c>
      <c r="G20" s="16" t="n">
        <v>0.8</v>
      </c>
      <c r="H20" s="19" t="n">
        <v>68.32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7.5</v>
      </c>
      <c r="D21" s="13" t="n">
        <v>7.5</v>
      </c>
      <c r="E21" s="19" t="n">
        <v>512.4</v>
      </c>
      <c r="F21" s="15" t="n">
        <f aca="false">D21*1120</f>
        <v>8400</v>
      </c>
      <c r="G21" s="16" t="n">
        <v>0.8</v>
      </c>
      <c r="H21" s="19" t="n">
        <v>102.48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2</v>
      </c>
      <c r="D22" s="13" t="n">
        <v>2</v>
      </c>
      <c r="E22" s="19" t="n">
        <v>136.64</v>
      </c>
      <c r="F22" s="15" t="n">
        <f aca="false">D22*1120</f>
        <v>2240</v>
      </c>
      <c r="G22" s="16" t="n">
        <v>0.8</v>
      </c>
      <c r="H22" s="19" t="n">
        <v>27.33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1</v>
      </c>
      <c r="D23" s="13" t="n">
        <v>1</v>
      </c>
      <c r="E23" s="19" t="n">
        <v>68.32</v>
      </c>
      <c r="F23" s="15" t="n">
        <f aca="false">D23*1120</f>
        <v>1120</v>
      </c>
      <c r="G23" s="16" t="n">
        <v>0.8</v>
      </c>
      <c r="H23" s="19" t="n">
        <v>13.66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4</v>
      </c>
      <c r="D24" s="13" t="n">
        <v>4</v>
      </c>
      <c r="E24" s="19" t="n">
        <v>273.28</v>
      </c>
      <c r="F24" s="15" t="n">
        <f aca="false">D24*1120</f>
        <v>4480</v>
      </c>
      <c r="G24" s="16" t="n">
        <v>0.8</v>
      </c>
      <c r="H24" s="19" t="n">
        <v>54.66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7.5</v>
      </c>
      <c r="D25" s="13" t="n">
        <v>7.5</v>
      </c>
      <c r="E25" s="19" t="n">
        <v>512.4</v>
      </c>
      <c r="F25" s="15" t="n">
        <f aca="false">D25*1120</f>
        <v>8400</v>
      </c>
      <c r="G25" s="16" t="n">
        <v>0.8</v>
      </c>
      <c r="H25" s="19" t="n">
        <v>102.48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12</v>
      </c>
      <c r="D26" s="13" t="n">
        <v>12</v>
      </c>
      <c r="E26" s="19" t="n">
        <v>819.84</v>
      </c>
      <c r="F26" s="15" t="n">
        <f aca="false">D26*1120</f>
        <v>13440</v>
      </c>
      <c r="G26" s="16" t="n">
        <v>0.8</v>
      </c>
      <c r="H26" s="19" t="n">
        <v>163.97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10.5</v>
      </c>
      <c r="D27" s="13" t="n">
        <v>10.5</v>
      </c>
      <c r="E27" s="19" t="n">
        <v>717.36</v>
      </c>
      <c r="F27" s="15" t="n">
        <f aca="false">D27*1120</f>
        <v>11760</v>
      </c>
      <c r="G27" s="16" t="n">
        <v>0.8</v>
      </c>
      <c r="H27" s="19" t="n">
        <v>143.47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2.25</v>
      </c>
      <c r="D28" s="13" t="n">
        <v>2.25</v>
      </c>
      <c r="E28" s="19" t="n">
        <v>153.72</v>
      </c>
      <c r="F28" s="15" t="n">
        <f aca="false">D28*1120</f>
        <v>2520</v>
      </c>
      <c r="G28" s="16" t="n">
        <v>0.8</v>
      </c>
      <c r="H28" s="19" t="n">
        <v>30.74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1</v>
      </c>
      <c r="D29" s="13" t="n">
        <v>1</v>
      </c>
      <c r="E29" s="19" t="n">
        <v>68.32</v>
      </c>
      <c r="F29" s="15" t="n">
        <f aca="false">D29*1120</f>
        <v>1120</v>
      </c>
      <c r="G29" s="16" t="n">
        <v>0.8</v>
      </c>
      <c r="H29" s="19" t="n">
        <v>13.66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0.7</v>
      </c>
      <c r="D30" s="13" t="n">
        <v>0.7</v>
      </c>
      <c r="E30" s="19" t="n">
        <v>47.82</v>
      </c>
      <c r="F30" s="15" t="n">
        <f aca="false">D30*1120</f>
        <v>784</v>
      </c>
      <c r="G30" s="16" t="n">
        <v>0.8</v>
      </c>
      <c r="H30" s="19" t="n">
        <v>9.56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12</v>
      </c>
      <c r="D31" s="13" t="n">
        <v>12</v>
      </c>
      <c r="E31" s="19" t="n">
        <v>819.84</v>
      </c>
      <c r="F31" s="15" t="n">
        <f aca="false">D31*1120</f>
        <v>13440</v>
      </c>
      <c r="G31" s="16" t="n">
        <v>0.8</v>
      </c>
      <c r="H31" s="19" t="n">
        <v>163.97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3.6</v>
      </c>
      <c r="D32" s="13" t="n">
        <v>3.6</v>
      </c>
      <c r="E32" s="19" t="n">
        <v>245.95</v>
      </c>
      <c r="F32" s="15" t="n">
        <f aca="false">D32*1120</f>
        <v>4032</v>
      </c>
      <c r="G32" s="16" t="n">
        <v>0.8</v>
      </c>
      <c r="H32" s="19" t="n">
        <v>49.19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3</v>
      </c>
      <c r="D33" s="13" t="n">
        <v>3</v>
      </c>
      <c r="E33" s="19" t="n">
        <v>204.96</v>
      </c>
      <c r="F33" s="19" t="n">
        <f aca="false">D33*1120</f>
        <v>3360</v>
      </c>
      <c r="G33" s="16" t="n">
        <v>0.8</v>
      </c>
      <c r="H33" s="19" t="n">
        <v>40.99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9</v>
      </c>
      <c r="D34" s="13" t="n">
        <v>9</v>
      </c>
      <c r="E34" s="19" t="n">
        <v>614.88</v>
      </c>
      <c r="F34" s="19" t="n">
        <f aca="false">D34*1120</f>
        <v>10080</v>
      </c>
      <c r="G34" s="16" t="n">
        <v>0.8</v>
      </c>
      <c r="H34" s="19" t="n">
        <v>122.98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1.4</v>
      </c>
      <c r="D35" s="13" t="n">
        <v>1.4</v>
      </c>
      <c r="E35" s="19" t="n">
        <v>95.65</v>
      </c>
      <c r="F35" s="19" t="n">
        <f aca="false">D35*1120</f>
        <v>1568</v>
      </c>
      <c r="G35" s="16" t="n">
        <v>0.8</v>
      </c>
      <c r="H35" s="19" t="n">
        <v>19.13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11</v>
      </c>
      <c r="D36" s="13" t="n">
        <v>11</v>
      </c>
      <c r="E36" s="19" t="n">
        <v>751.52</v>
      </c>
      <c r="F36" s="19" t="n">
        <f aca="false">D36*1120</f>
        <v>12320</v>
      </c>
      <c r="G36" s="16" t="n">
        <v>0.8</v>
      </c>
      <c r="H36" s="19" t="n">
        <v>150.3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11</v>
      </c>
      <c r="D37" s="13" t="n">
        <v>11</v>
      </c>
      <c r="E37" s="19" t="n">
        <v>751.52</v>
      </c>
      <c r="F37" s="19" t="n">
        <f aca="false">D37*1120</f>
        <v>12320</v>
      </c>
      <c r="G37" s="16" t="n">
        <v>0.8</v>
      </c>
      <c r="H37" s="19" t="n">
        <v>150.3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2.5</v>
      </c>
      <c r="D38" s="13" t="n">
        <v>2.5</v>
      </c>
      <c r="E38" s="19" t="n">
        <v>170.8</v>
      </c>
      <c r="F38" s="19" t="n">
        <f aca="false">D38*1120</f>
        <v>2800</v>
      </c>
      <c r="G38" s="16" t="n">
        <v>0.8</v>
      </c>
      <c r="H38" s="19" t="n">
        <v>34.16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3</v>
      </c>
      <c r="D39" s="13" t="n">
        <v>3</v>
      </c>
      <c r="E39" s="19" t="n">
        <v>204.96</v>
      </c>
      <c r="F39" s="19" t="n">
        <f aca="false">D39*1120</f>
        <v>3360</v>
      </c>
      <c r="G39" s="16" t="n">
        <v>0.8</v>
      </c>
      <c r="H39" s="19" t="n">
        <v>40.99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15</v>
      </c>
      <c r="D40" s="13" t="n">
        <v>15</v>
      </c>
      <c r="E40" s="19" t="n">
        <v>1024.8</v>
      </c>
      <c r="F40" s="19" t="n">
        <f aca="false">D40*1120</f>
        <v>16800</v>
      </c>
      <c r="G40" s="16" t="n">
        <v>0.8</v>
      </c>
      <c r="H40" s="19" t="n">
        <v>204.96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2.35</v>
      </c>
      <c r="D41" s="13" t="n">
        <v>2.35</v>
      </c>
      <c r="E41" s="19" t="n">
        <v>160.55</v>
      </c>
      <c r="F41" s="19" t="n">
        <f aca="false">D41*1120</f>
        <v>2632</v>
      </c>
      <c r="G41" s="16" t="n">
        <v>0.8</v>
      </c>
      <c r="H41" s="19" t="n">
        <v>32.11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94</v>
      </c>
      <c r="D42" s="13" t="n">
        <v>94</v>
      </c>
      <c r="E42" s="19" t="n">
        <v>6422.08</v>
      </c>
      <c r="F42" s="19" t="n">
        <f aca="false">D42*1120</f>
        <v>105280</v>
      </c>
      <c r="G42" s="16" t="n">
        <v>0.8</v>
      </c>
      <c r="H42" s="19" t="n">
        <v>1284.42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0.9</v>
      </c>
      <c r="D43" s="13" t="n">
        <v>0.9</v>
      </c>
      <c r="E43" s="19" t="n">
        <v>61.49</v>
      </c>
      <c r="F43" s="19" t="n">
        <f aca="false">D43*1120</f>
        <v>1008</v>
      </c>
      <c r="G43" s="16" t="n">
        <v>0.8</v>
      </c>
      <c r="H43" s="19" t="n">
        <v>12.3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</v>
      </c>
      <c r="D44" s="13" t="n">
        <v>1</v>
      </c>
      <c r="E44" s="19" t="n">
        <v>68.32</v>
      </c>
      <c r="F44" s="19" t="n">
        <f aca="false">D44*1120</f>
        <v>1120</v>
      </c>
      <c r="G44" s="16" t="n">
        <v>0.8</v>
      </c>
      <c r="H44" s="19" t="n">
        <v>13.66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7</v>
      </c>
      <c r="D45" s="13" t="n">
        <v>7</v>
      </c>
      <c r="E45" s="19" t="n">
        <v>478.24</v>
      </c>
      <c r="F45" s="19" t="n">
        <f aca="false">D45*1120</f>
        <v>7840</v>
      </c>
      <c r="G45" s="16" t="n">
        <v>0.8</v>
      </c>
      <c r="H45" s="19" t="n">
        <v>95.65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2</v>
      </c>
      <c r="D46" s="13" t="n">
        <v>12</v>
      </c>
      <c r="E46" s="19" t="n">
        <v>819.84</v>
      </c>
      <c r="F46" s="19" t="n">
        <f aca="false">D46*1120</f>
        <v>13440</v>
      </c>
      <c r="G46" s="16" t="n">
        <v>0.8</v>
      </c>
      <c r="H46" s="19" t="n">
        <v>163.97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17.6</v>
      </c>
      <c r="D47" s="13" t="n">
        <v>17.6</v>
      </c>
      <c r="E47" s="19" t="n">
        <v>1202.43</v>
      </c>
      <c r="F47" s="19" t="n">
        <f aca="false">D47*1120</f>
        <v>19712</v>
      </c>
      <c r="G47" s="16" t="n">
        <v>0.8</v>
      </c>
      <c r="H47" s="19" t="n">
        <v>240.49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10</v>
      </c>
      <c r="D48" s="13" t="n">
        <v>10</v>
      </c>
      <c r="E48" s="19" t="n">
        <v>683.2</v>
      </c>
      <c r="F48" s="19" t="n">
        <f aca="false">D48*1120</f>
        <v>11200</v>
      </c>
      <c r="G48" s="16" t="n">
        <v>0.8</v>
      </c>
      <c r="H48" s="19" t="n">
        <v>136.64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5</v>
      </c>
      <c r="D49" s="13" t="n">
        <v>15</v>
      </c>
      <c r="E49" s="19" t="n">
        <v>1024.8</v>
      </c>
      <c r="F49" s="19" t="n">
        <f aca="false">D49*1120</f>
        <v>16800</v>
      </c>
      <c r="G49" s="16" t="n">
        <v>0.8</v>
      </c>
      <c r="H49" s="19" t="n">
        <v>204.96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7.5</v>
      </c>
      <c r="D50" s="13" t="n">
        <v>7.5</v>
      </c>
      <c r="E50" s="19" t="n">
        <v>512.4</v>
      </c>
      <c r="F50" s="19" t="n">
        <f aca="false">D50*1120</f>
        <v>8400</v>
      </c>
      <c r="G50" s="16" t="n">
        <v>0.8</v>
      </c>
      <c r="H50" s="19" t="n">
        <v>102.48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8</v>
      </c>
      <c r="D51" s="13" t="n">
        <v>8</v>
      </c>
      <c r="E51" s="19" t="n">
        <v>546.56</v>
      </c>
      <c r="F51" s="19" t="n">
        <f aca="false">D51*1120</f>
        <v>8960</v>
      </c>
      <c r="G51" s="16" t="n">
        <v>0.8</v>
      </c>
      <c r="H51" s="19" t="n">
        <v>109.31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</v>
      </c>
      <c r="D52" s="13" t="n">
        <v>1</v>
      </c>
      <c r="E52" s="19" t="n">
        <v>68.32</v>
      </c>
      <c r="F52" s="19" t="n">
        <f aca="false">D52*1120</f>
        <v>1120</v>
      </c>
      <c r="G52" s="16" t="n">
        <v>0.8</v>
      </c>
      <c r="H52" s="19" t="n">
        <v>13.66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1</v>
      </c>
      <c r="D53" s="13" t="n">
        <v>1</v>
      </c>
      <c r="E53" s="19" t="n">
        <v>68.32</v>
      </c>
      <c r="F53" s="19" t="n">
        <f aca="false">D53*1120</f>
        <v>1120</v>
      </c>
      <c r="G53" s="16" t="n">
        <v>0.8</v>
      </c>
      <c r="H53" s="19" t="n">
        <v>13.66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4.5</v>
      </c>
      <c r="D54" s="13" t="n">
        <v>4.5</v>
      </c>
      <c r="E54" s="19" t="n">
        <v>307.44</v>
      </c>
      <c r="F54" s="19" t="n">
        <f aca="false">D54*1120</f>
        <v>5040</v>
      </c>
      <c r="G54" s="16" t="n">
        <v>0.8</v>
      </c>
      <c r="H54" s="19" t="n">
        <v>61.49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2</v>
      </c>
      <c r="D55" s="13" t="n">
        <v>2</v>
      </c>
      <c r="E55" s="19" t="n">
        <v>136.64</v>
      </c>
      <c r="F55" s="19" t="n">
        <f aca="false">D55*1120</f>
        <v>2240</v>
      </c>
      <c r="G55" s="16" t="n">
        <v>0.8</v>
      </c>
      <c r="H55" s="19" t="n">
        <v>27.33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5</v>
      </c>
      <c r="D56" s="13" t="n">
        <v>5</v>
      </c>
      <c r="E56" s="19" t="n">
        <v>341.6</v>
      </c>
      <c r="F56" s="19" t="n">
        <f aca="false">D56*1120</f>
        <v>5600</v>
      </c>
      <c r="G56" s="16" t="n">
        <v>0.8</v>
      </c>
      <c r="H56" s="19" t="n">
        <v>68.32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3</v>
      </c>
      <c r="D57" s="13" t="n">
        <v>3</v>
      </c>
      <c r="E57" s="19" t="n">
        <v>204.96</v>
      </c>
      <c r="F57" s="19" t="n">
        <f aca="false">D57*1120</f>
        <v>3360</v>
      </c>
      <c r="G57" s="16" t="n">
        <v>0.8</v>
      </c>
      <c r="H57" s="19" t="n">
        <v>40.99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30</v>
      </c>
      <c r="D58" s="13" t="n">
        <v>30</v>
      </c>
      <c r="E58" s="19" t="n">
        <v>2049.6</v>
      </c>
      <c r="F58" s="19" t="n">
        <f aca="false">D58*1120</f>
        <v>33600</v>
      </c>
      <c r="G58" s="16" t="n">
        <v>0.8</v>
      </c>
      <c r="H58" s="19" t="n">
        <v>409.92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8</v>
      </c>
      <c r="D59" s="13" t="n">
        <v>8</v>
      </c>
      <c r="E59" s="19" t="n">
        <v>546.56</v>
      </c>
      <c r="F59" s="19" t="n">
        <f aca="false">D59*1120</f>
        <v>8960</v>
      </c>
      <c r="G59" s="16" t="n">
        <v>0.8</v>
      </c>
      <c r="H59" s="19" t="n">
        <v>109.31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7</v>
      </c>
      <c r="D60" s="13" t="n">
        <v>7</v>
      </c>
      <c r="E60" s="19" t="n">
        <v>478.24</v>
      </c>
      <c r="F60" s="19" t="n">
        <f aca="false">D60*1120</f>
        <v>7840</v>
      </c>
      <c r="G60" s="16" t="n">
        <v>0.8</v>
      </c>
      <c r="H60" s="19" t="n">
        <v>95.65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7.5</v>
      </c>
      <c r="D61" s="13" t="n">
        <v>7.5</v>
      </c>
      <c r="E61" s="19" t="n">
        <v>512.4</v>
      </c>
      <c r="F61" s="19" t="n">
        <f aca="false">D61*1120</f>
        <v>8400</v>
      </c>
      <c r="G61" s="16" t="n">
        <v>0.8</v>
      </c>
      <c r="H61" s="19" t="n">
        <v>102.48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18</v>
      </c>
      <c r="D62" s="13" t="n">
        <v>18</v>
      </c>
      <c r="E62" s="19" t="n">
        <v>1229.76</v>
      </c>
      <c r="F62" s="19" t="n">
        <f aca="false">D62*1120</f>
        <v>20160</v>
      </c>
      <c r="G62" s="16" t="n">
        <v>0.8</v>
      </c>
      <c r="H62" s="19" t="n">
        <v>245.95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4.5</v>
      </c>
      <c r="D63" s="13" t="n">
        <v>4.5</v>
      </c>
      <c r="E63" s="19" t="n">
        <v>307.44</v>
      </c>
      <c r="F63" s="19" t="n">
        <f aca="false">D63*1120</f>
        <v>5040</v>
      </c>
      <c r="G63" s="16" t="n">
        <v>0.8</v>
      </c>
      <c r="H63" s="19" t="n">
        <v>61.49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9</v>
      </c>
      <c r="D64" s="13" t="n">
        <v>9</v>
      </c>
      <c r="E64" s="19" t="n">
        <v>614.88</v>
      </c>
      <c r="F64" s="19" t="n">
        <f aca="false">D64*1120</f>
        <v>10080</v>
      </c>
      <c r="G64" s="16" t="n">
        <v>0.8</v>
      </c>
      <c r="H64" s="19" t="n">
        <v>122.98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15</v>
      </c>
      <c r="D65" s="13" t="n">
        <v>15</v>
      </c>
      <c r="E65" s="19" t="n">
        <v>1024.8</v>
      </c>
      <c r="F65" s="19" t="n">
        <f aca="false">D65*1120</f>
        <v>16800</v>
      </c>
      <c r="G65" s="16" t="n">
        <v>0.8</v>
      </c>
      <c r="H65" s="19" t="n">
        <v>204.96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3</v>
      </c>
      <c r="D66" s="13" t="n">
        <v>3</v>
      </c>
      <c r="E66" s="19" t="n">
        <v>204.96</v>
      </c>
      <c r="F66" s="19" t="n">
        <f aca="false">D66*1120</f>
        <v>3360</v>
      </c>
      <c r="G66" s="16" t="n">
        <v>0.8</v>
      </c>
      <c r="H66" s="19" t="n">
        <v>40.99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1.5</v>
      </c>
      <c r="D67" s="13" t="n">
        <v>1.5</v>
      </c>
      <c r="E67" s="19" t="n">
        <v>102.48</v>
      </c>
      <c r="F67" s="19" t="n">
        <f aca="false">D67*1120</f>
        <v>1680</v>
      </c>
      <c r="G67" s="16" t="n">
        <v>0.8</v>
      </c>
      <c r="H67" s="19" t="n">
        <v>20.5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1.8</v>
      </c>
      <c r="D68" s="13" t="n">
        <v>1.8</v>
      </c>
      <c r="E68" s="19" t="n">
        <v>122.98</v>
      </c>
      <c r="F68" s="19" t="n">
        <f aca="false">D68*1120</f>
        <v>2016</v>
      </c>
      <c r="G68" s="16" t="n">
        <v>0.8</v>
      </c>
      <c r="H68" s="19" t="n">
        <v>24.6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15</v>
      </c>
      <c r="D69" s="13" t="n">
        <v>15</v>
      </c>
      <c r="E69" s="19" t="n">
        <v>1024.8</v>
      </c>
      <c r="F69" s="19" t="n">
        <f aca="false">D69*1120</f>
        <v>16800</v>
      </c>
      <c r="G69" s="16" t="n">
        <v>0.8</v>
      </c>
      <c r="H69" s="19" t="n">
        <v>204.96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2.2</v>
      </c>
      <c r="D70" s="13" t="n">
        <v>2.2</v>
      </c>
      <c r="E70" s="19" t="n">
        <v>150.3</v>
      </c>
      <c r="F70" s="19" t="n">
        <f aca="false">D70*1120</f>
        <v>2464</v>
      </c>
      <c r="G70" s="16" t="n">
        <v>0.8</v>
      </c>
      <c r="H70" s="19" t="n">
        <v>30.06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4.5</v>
      </c>
      <c r="D71" s="13" t="n">
        <v>4.5</v>
      </c>
      <c r="E71" s="19" t="n">
        <v>307.44</v>
      </c>
      <c r="F71" s="19" t="n">
        <f aca="false">D71*1120</f>
        <v>5040</v>
      </c>
      <c r="G71" s="16" t="n">
        <v>0.8</v>
      </c>
      <c r="H71" s="19" t="n">
        <v>61.49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6</v>
      </c>
      <c r="D72" s="13" t="n">
        <v>6</v>
      </c>
      <c r="E72" s="19" t="n">
        <v>409.92</v>
      </c>
      <c r="F72" s="19" t="n">
        <f aca="false">D72*1120</f>
        <v>6720</v>
      </c>
      <c r="G72" s="16" t="n">
        <v>0.8</v>
      </c>
      <c r="H72" s="19" t="n">
        <v>81.98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5</v>
      </c>
      <c r="D73" s="13" t="n">
        <v>5</v>
      </c>
      <c r="E73" s="19" t="n">
        <v>341.6</v>
      </c>
      <c r="F73" s="19" t="n">
        <f aca="false">D73*1120</f>
        <v>5600</v>
      </c>
      <c r="G73" s="16" t="n">
        <v>0.8</v>
      </c>
      <c r="H73" s="19" t="n">
        <v>68.32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0.7</v>
      </c>
      <c r="D74" s="13" t="n">
        <v>0.7</v>
      </c>
      <c r="E74" s="19" t="n">
        <v>47.82</v>
      </c>
      <c r="F74" s="19" t="n">
        <f aca="false">D74*1120</f>
        <v>784</v>
      </c>
      <c r="G74" s="16" t="n">
        <v>0.8</v>
      </c>
      <c r="H74" s="19" t="n">
        <v>9.56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4</v>
      </c>
      <c r="D75" s="13" t="n">
        <v>4</v>
      </c>
      <c r="E75" s="19" t="n">
        <v>273.28</v>
      </c>
      <c r="F75" s="19" t="n">
        <f aca="false">D75*1120</f>
        <v>4480</v>
      </c>
      <c r="G75" s="16" t="n">
        <v>0.8</v>
      </c>
      <c r="H75" s="19" t="n">
        <v>54.66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3</v>
      </c>
      <c r="D76" s="13" t="n">
        <v>3</v>
      </c>
      <c r="E76" s="19" t="n">
        <v>204.96</v>
      </c>
      <c r="F76" s="19" t="n">
        <f aca="false">D76*1120</f>
        <v>3360</v>
      </c>
      <c r="G76" s="16" t="n">
        <v>0.8</v>
      </c>
      <c r="H76" s="19" t="n">
        <v>40.99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3</v>
      </c>
      <c r="D77" s="13" t="n">
        <v>3</v>
      </c>
      <c r="E77" s="19" t="n">
        <v>204.96</v>
      </c>
      <c r="F77" s="19" t="n">
        <f aca="false">D77*1120</f>
        <v>3360</v>
      </c>
      <c r="G77" s="16" t="n">
        <v>0.8</v>
      </c>
      <c r="H77" s="19" t="n">
        <v>40.99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25.05</v>
      </c>
      <c r="D78" s="13" t="n">
        <v>25.05</v>
      </c>
      <c r="E78" s="19" t="n">
        <v>1711.42</v>
      </c>
      <c r="F78" s="19" t="n">
        <f aca="false">D78*1120</f>
        <v>28056</v>
      </c>
      <c r="G78" s="16" t="n">
        <v>0.8</v>
      </c>
      <c r="H78" s="19" t="n">
        <v>342.28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77</v>
      </c>
      <c r="D79" s="13" t="n">
        <v>77</v>
      </c>
      <c r="E79" s="19" t="n">
        <v>5260.64</v>
      </c>
      <c r="F79" s="19" t="n">
        <f aca="false">D79*1120</f>
        <v>86240</v>
      </c>
      <c r="G79" s="16" t="n">
        <v>0.8</v>
      </c>
      <c r="H79" s="19" t="n">
        <v>1052.13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20</v>
      </c>
      <c r="D80" s="13" t="n">
        <v>20</v>
      </c>
      <c r="E80" s="19" t="n">
        <v>1366.4</v>
      </c>
      <c r="F80" s="19" t="n">
        <f aca="false">D80*1120</f>
        <v>22400</v>
      </c>
      <c r="G80" s="16" t="n">
        <v>0.8</v>
      </c>
      <c r="H80" s="19" t="n">
        <v>273.28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4.5</v>
      </c>
      <c r="D81" s="13" t="n">
        <v>4.5</v>
      </c>
      <c r="E81" s="19" t="n">
        <v>307.44</v>
      </c>
      <c r="F81" s="19" t="n">
        <f aca="false">D81*1120</f>
        <v>5040</v>
      </c>
      <c r="G81" s="16" t="n">
        <v>0.8</v>
      </c>
      <c r="H81" s="19" t="n">
        <v>61.49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10</v>
      </c>
      <c r="D82" s="13" t="n">
        <v>10</v>
      </c>
      <c r="E82" s="19" t="n">
        <v>683.2</v>
      </c>
      <c r="F82" s="19" t="n">
        <f aca="false">D82*1120</f>
        <v>11200</v>
      </c>
      <c r="G82" s="16" t="n">
        <v>0.8</v>
      </c>
      <c r="H82" s="19" t="n">
        <v>136.64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10</v>
      </c>
      <c r="D83" s="13" t="n">
        <v>10</v>
      </c>
      <c r="E83" s="19" t="n">
        <v>683.2</v>
      </c>
      <c r="F83" s="19" t="n">
        <f aca="false">D83*1120</f>
        <v>11200</v>
      </c>
      <c r="G83" s="16" t="n">
        <v>0.8</v>
      </c>
      <c r="H83" s="19" t="n">
        <v>136.64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2</v>
      </c>
      <c r="D84" s="13" t="n">
        <v>2</v>
      </c>
      <c r="E84" s="19" t="n">
        <v>136.64</v>
      </c>
      <c r="F84" s="19" t="n">
        <f aca="false">D84*1120</f>
        <v>2240</v>
      </c>
      <c r="G84" s="16" t="n">
        <v>0.8</v>
      </c>
      <c r="H84" s="19" t="n">
        <v>27.33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7.5</v>
      </c>
      <c r="D85" s="13" t="n">
        <v>7.5</v>
      </c>
      <c r="E85" s="19" t="n">
        <v>512.4</v>
      </c>
      <c r="F85" s="19" t="n">
        <f aca="false">D85*1120</f>
        <v>8400</v>
      </c>
      <c r="G85" s="16" t="n">
        <v>0.8</v>
      </c>
      <c r="H85" s="19" t="n">
        <v>102.48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8</v>
      </c>
      <c r="D86" s="13" t="n">
        <v>8</v>
      </c>
      <c r="E86" s="19" t="n">
        <v>546.56</v>
      </c>
      <c r="F86" s="19" t="n">
        <f aca="false">D86*1120</f>
        <v>8960</v>
      </c>
      <c r="G86" s="16" t="n">
        <v>0.8</v>
      </c>
      <c r="H86" s="19" t="n">
        <v>109.31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22</v>
      </c>
      <c r="D87" s="13" t="n">
        <v>22</v>
      </c>
      <c r="E87" s="19" t="n">
        <v>1503.04</v>
      </c>
      <c r="F87" s="19" t="n">
        <f aca="false">D87*1120</f>
        <v>24640</v>
      </c>
      <c r="G87" s="16" t="n">
        <v>0.8</v>
      </c>
      <c r="H87" s="19" t="n">
        <v>300.61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3.8</v>
      </c>
      <c r="D88" s="13" t="n">
        <v>3.8</v>
      </c>
      <c r="E88" s="19" t="n">
        <v>259.62</v>
      </c>
      <c r="F88" s="19" t="n">
        <f aca="false">D88*1120</f>
        <v>4256</v>
      </c>
      <c r="G88" s="16" t="n">
        <v>0.8</v>
      </c>
      <c r="H88" s="19" t="n">
        <v>51.92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15</v>
      </c>
      <c r="D89" s="13" t="n">
        <v>15</v>
      </c>
      <c r="E89" s="19" t="n">
        <v>1024.8</v>
      </c>
      <c r="F89" s="19" t="n">
        <f aca="false">D89*1120</f>
        <v>16800</v>
      </c>
      <c r="G89" s="16" t="n">
        <v>0.8</v>
      </c>
      <c r="H89" s="19" t="n">
        <v>204.96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1.5</v>
      </c>
      <c r="D90" s="13" t="n">
        <v>1.5</v>
      </c>
      <c r="E90" s="19" t="n">
        <v>102.48</v>
      </c>
      <c r="F90" s="19" t="n">
        <f aca="false">D90*1120</f>
        <v>1680</v>
      </c>
      <c r="G90" s="16" t="n">
        <v>0.8</v>
      </c>
      <c r="H90" s="19" t="n">
        <v>20.5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3</v>
      </c>
      <c r="D91" s="13" t="n">
        <v>3</v>
      </c>
      <c r="E91" s="19" t="n">
        <v>204.96</v>
      </c>
      <c r="F91" s="19" t="n">
        <f aca="false">D91*1120</f>
        <v>3360</v>
      </c>
      <c r="G91" s="16" t="n">
        <v>0.8</v>
      </c>
      <c r="H91" s="19" t="n">
        <v>40.99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2</v>
      </c>
      <c r="D92" s="13" t="n">
        <v>2</v>
      </c>
      <c r="E92" s="19" t="n">
        <v>136.64</v>
      </c>
      <c r="F92" s="19" t="n">
        <f aca="false">D92*1120</f>
        <v>2240</v>
      </c>
      <c r="G92" s="16" t="n">
        <v>0.8</v>
      </c>
      <c r="H92" s="19" t="n">
        <v>27.33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53.55</v>
      </c>
      <c r="D93" s="13" t="n">
        <v>53.55</v>
      </c>
      <c r="E93" s="19" t="n">
        <v>3658.54</v>
      </c>
      <c r="F93" s="19" t="n">
        <f aca="false">D93*1120</f>
        <v>59976</v>
      </c>
      <c r="G93" s="16" t="n">
        <v>0.8</v>
      </c>
      <c r="H93" s="19" t="n">
        <v>731.71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2</v>
      </c>
      <c r="D94" s="13" t="n">
        <v>2</v>
      </c>
      <c r="E94" s="19" t="n">
        <v>136.64</v>
      </c>
      <c r="F94" s="19" t="n">
        <f aca="false">D94*1120</f>
        <v>2240</v>
      </c>
      <c r="G94" s="16" t="n">
        <v>0.8</v>
      </c>
      <c r="H94" s="19" t="n">
        <v>27.33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2</v>
      </c>
      <c r="D95" s="13" t="n">
        <v>2</v>
      </c>
      <c r="E95" s="19" t="n">
        <v>136.64</v>
      </c>
      <c r="F95" s="19" t="n">
        <f aca="false">D95*1120</f>
        <v>2240</v>
      </c>
      <c r="G95" s="16" t="n">
        <v>0.8</v>
      </c>
      <c r="H95" s="19" t="n">
        <v>27.33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3.2</v>
      </c>
      <c r="D96" s="13" t="n">
        <v>3.2</v>
      </c>
      <c r="E96" s="19" t="n">
        <v>218.62</v>
      </c>
      <c r="F96" s="19" t="n">
        <f aca="false">D96*1120</f>
        <v>3584</v>
      </c>
      <c r="G96" s="16" t="n">
        <v>0.8</v>
      </c>
      <c r="H96" s="19" t="n">
        <v>43.72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1</v>
      </c>
      <c r="D97" s="13" t="n">
        <v>1</v>
      </c>
      <c r="E97" s="19" t="n">
        <v>68.32</v>
      </c>
      <c r="F97" s="19" t="n">
        <f aca="false">D97*1120</f>
        <v>1120</v>
      </c>
      <c r="G97" s="16" t="n">
        <v>0.8</v>
      </c>
      <c r="H97" s="19" t="n">
        <v>13.66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2.23</v>
      </c>
      <c r="D98" s="13" t="n">
        <v>2.23</v>
      </c>
      <c r="E98" s="19" t="n">
        <v>152.35</v>
      </c>
      <c r="F98" s="19" t="n">
        <f aca="false">D98*1120</f>
        <v>2497.6</v>
      </c>
      <c r="G98" s="16" t="n">
        <v>0.8</v>
      </c>
      <c r="H98" s="19" t="n">
        <v>30.47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1.5</v>
      </c>
      <c r="D99" s="13" t="n">
        <v>1.5</v>
      </c>
      <c r="E99" s="19" t="n">
        <v>102.48</v>
      </c>
      <c r="F99" s="19" t="n">
        <f aca="false">D99*1120</f>
        <v>1680</v>
      </c>
      <c r="G99" s="16" t="n">
        <v>0.8</v>
      </c>
      <c r="H99" s="19" t="n">
        <v>20.5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3</v>
      </c>
      <c r="D100" s="13" t="n">
        <v>3</v>
      </c>
      <c r="E100" s="19" t="n">
        <v>204.96</v>
      </c>
      <c r="F100" s="19" t="n">
        <f aca="false">D100*1120</f>
        <v>3360</v>
      </c>
      <c r="G100" s="16" t="n">
        <v>0.8</v>
      </c>
      <c r="H100" s="19" t="n">
        <v>40.99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4</v>
      </c>
      <c r="D101" s="13" t="n">
        <v>4</v>
      </c>
      <c r="E101" s="19" t="n">
        <v>273.28</v>
      </c>
      <c r="F101" s="19" t="n">
        <f aca="false">D101*1120</f>
        <v>4480</v>
      </c>
      <c r="G101" s="16" t="n">
        <v>0.8</v>
      </c>
      <c r="H101" s="19" t="n">
        <v>54.66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1" activeCellId="0" sqref="F91:G129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9.25"/>
  </cols>
  <sheetData>
    <row r="1" customFormat="false" ht="65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10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20" t="n">
        <v>1</v>
      </c>
      <c r="B9" s="12" t="s">
        <v>16</v>
      </c>
      <c r="C9" s="13" t="n">
        <v>31.5</v>
      </c>
      <c r="D9" s="13" t="n">
        <v>31.5</v>
      </c>
      <c r="E9" s="14" t="n">
        <v>1666.04</v>
      </c>
      <c r="F9" s="15" t="n">
        <f aca="false">D9*1290</f>
        <v>40635</v>
      </c>
      <c r="G9" s="16" t="n">
        <v>0.8</v>
      </c>
      <c r="H9" s="17" t="n">
        <v>333.21</v>
      </c>
    </row>
    <row r="10" customFormat="false" ht="14.25" hidden="false" customHeight="false" outlineLevel="0" collapsed="false">
      <c r="A10" s="20" t="n">
        <v>2</v>
      </c>
      <c r="B10" s="12" t="s">
        <v>17</v>
      </c>
      <c r="C10" s="13" t="n">
        <v>6</v>
      </c>
      <c r="D10" s="13" t="n">
        <v>6</v>
      </c>
      <c r="E10" s="14" t="n">
        <v>317.34</v>
      </c>
      <c r="F10" s="15" t="n">
        <f aca="false">D10*1290</f>
        <v>7740</v>
      </c>
      <c r="G10" s="16" t="n">
        <v>0.8</v>
      </c>
      <c r="H10" s="14" t="n">
        <v>63.47</v>
      </c>
    </row>
    <row r="11" customFormat="false" ht="14.25" hidden="false" customHeight="false" outlineLevel="0" collapsed="false">
      <c r="A11" s="20" t="n">
        <v>3</v>
      </c>
      <c r="B11" s="12" t="s">
        <v>19</v>
      </c>
      <c r="C11" s="13" t="n">
        <v>7.8</v>
      </c>
      <c r="D11" s="13" t="n">
        <v>7.8</v>
      </c>
      <c r="E11" s="14" t="n">
        <v>412.54</v>
      </c>
      <c r="F11" s="15" t="n">
        <f aca="false">D11*1290</f>
        <v>10062</v>
      </c>
      <c r="G11" s="16" t="n">
        <v>0.8</v>
      </c>
      <c r="H11" s="14" t="n">
        <v>82.51</v>
      </c>
    </row>
    <row r="12" customFormat="false" ht="14.25" hidden="false" customHeight="false" outlineLevel="0" collapsed="false">
      <c r="A12" s="20" t="n">
        <v>4</v>
      </c>
      <c r="B12" s="12" t="s">
        <v>110</v>
      </c>
      <c r="C12" s="13" t="n">
        <v>15</v>
      </c>
      <c r="D12" s="13" t="n">
        <v>15</v>
      </c>
      <c r="E12" s="14" t="n">
        <v>793.35</v>
      </c>
      <c r="F12" s="15" t="n">
        <f aca="false">D12*1290</f>
        <v>19350</v>
      </c>
      <c r="G12" s="16" t="n">
        <v>0.8</v>
      </c>
      <c r="H12" s="14" t="n">
        <v>158.67</v>
      </c>
    </row>
    <row r="13" customFormat="false" ht="14.25" hidden="false" customHeight="false" outlineLevel="0" collapsed="false">
      <c r="A13" s="20" t="n">
        <v>5</v>
      </c>
      <c r="B13" s="12" t="s">
        <v>20</v>
      </c>
      <c r="C13" s="13" t="n">
        <v>15</v>
      </c>
      <c r="D13" s="13" t="n">
        <v>15</v>
      </c>
      <c r="E13" s="14" t="n">
        <v>793.35</v>
      </c>
      <c r="F13" s="15" t="n">
        <f aca="false">D13*1290</f>
        <v>19350</v>
      </c>
      <c r="G13" s="16" t="n">
        <v>0.8</v>
      </c>
      <c r="H13" s="14" t="n">
        <v>158.67</v>
      </c>
    </row>
    <row r="14" customFormat="false" ht="14.25" hidden="false" customHeight="false" outlineLevel="0" collapsed="false">
      <c r="A14" s="20" t="n">
        <v>6</v>
      </c>
      <c r="B14" s="12" t="s">
        <v>21</v>
      </c>
      <c r="C14" s="13" t="n">
        <v>18</v>
      </c>
      <c r="D14" s="13" t="n">
        <v>18</v>
      </c>
      <c r="E14" s="14" t="n">
        <v>952.02</v>
      </c>
      <c r="F14" s="15" t="n">
        <f aca="false">D14*1290</f>
        <v>23220</v>
      </c>
      <c r="G14" s="16" t="n">
        <v>0.8</v>
      </c>
      <c r="H14" s="14" t="n">
        <v>190.4</v>
      </c>
    </row>
    <row r="15" customFormat="false" ht="14.25" hidden="false" customHeight="false" outlineLevel="0" collapsed="false">
      <c r="A15" s="20" t="n">
        <v>7</v>
      </c>
      <c r="B15" s="12" t="s">
        <v>22</v>
      </c>
      <c r="C15" s="13" t="n">
        <v>36</v>
      </c>
      <c r="D15" s="13" t="n">
        <v>36</v>
      </c>
      <c r="E15" s="14" t="n">
        <v>1904.04</v>
      </c>
      <c r="F15" s="15" t="n">
        <f aca="false">D15*1290</f>
        <v>46440</v>
      </c>
      <c r="G15" s="16" t="n">
        <v>0.8</v>
      </c>
      <c r="H15" s="14" t="n">
        <v>380.81</v>
      </c>
    </row>
    <row r="16" customFormat="false" ht="14.25" hidden="false" customHeight="false" outlineLevel="0" collapsed="false">
      <c r="A16" s="20" t="n">
        <v>8</v>
      </c>
      <c r="B16" s="12" t="s">
        <v>111</v>
      </c>
      <c r="C16" s="13" t="n">
        <v>11</v>
      </c>
      <c r="D16" s="13" t="n">
        <v>11</v>
      </c>
      <c r="E16" s="14" t="n">
        <v>581.79</v>
      </c>
      <c r="F16" s="15" t="n">
        <f aca="false">D16*1290</f>
        <v>14190</v>
      </c>
      <c r="G16" s="16" t="n">
        <v>0.8</v>
      </c>
      <c r="H16" s="14" t="n">
        <v>116.36</v>
      </c>
    </row>
    <row r="17" customFormat="false" ht="14.25" hidden="false" customHeight="false" outlineLevel="0" collapsed="false">
      <c r="A17" s="20" t="n">
        <v>9</v>
      </c>
      <c r="B17" s="12" t="s">
        <v>24</v>
      </c>
      <c r="C17" s="13" t="n">
        <v>67.5</v>
      </c>
      <c r="D17" s="13" t="n">
        <v>67.5</v>
      </c>
      <c r="E17" s="14" t="n">
        <v>3570.08</v>
      </c>
      <c r="F17" s="15" t="n">
        <f aca="false">D17*1290</f>
        <v>87075</v>
      </c>
      <c r="G17" s="16" t="n">
        <v>0.8</v>
      </c>
      <c r="H17" s="14" t="n">
        <v>714.02</v>
      </c>
    </row>
    <row r="18" customFormat="false" ht="14.25" hidden="false" customHeight="false" outlineLevel="0" collapsed="false">
      <c r="A18" s="20" t="n">
        <v>10</v>
      </c>
      <c r="B18" s="12" t="s">
        <v>25</v>
      </c>
      <c r="C18" s="13" t="n">
        <v>10.5</v>
      </c>
      <c r="D18" s="13" t="n">
        <v>10.5</v>
      </c>
      <c r="E18" s="14" t="n">
        <v>555.35</v>
      </c>
      <c r="F18" s="15" t="n">
        <f aca="false">D18*1290</f>
        <v>13545</v>
      </c>
      <c r="G18" s="16" t="n">
        <v>0.8</v>
      </c>
      <c r="H18" s="14" t="n">
        <v>111.07</v>
      </c>
    </row>
    <row r="19" customFormat="false" ht="14.25" hidden="false" customHeight="false" outlineLevel="0" collapsed="false">
      <c r="A19" s="20" t="n">
        <v>11</v>
      </c>
      <c r="B19" s="12" t="s">
        <v>26</v>
      </c>
      <c r="C19" s="13" t="n">
        <v>4.3</v>
      </c>
      <c r="D19" s="13" t="n">
        <v>4.3</v>
      </c>
      <c r="E19" s="14" t="n">
        <v>227.43</v>
      </c>
      <c r="F19" s="15" t="n">
        <f aca="false">D19*1290</f>
        <v>5547</v>
      </c>
      <c r="G19" s="16" t="n">
        <v>0.8</v>
      </c>
      <c r="H19" s="14" t="n">
        <v>45.49</v>
      </c>
    </row>
    <row r="20" customFormat="false" ht="14.25" hidden="false" customHeight="false" outlineLevel="0" collapsed="false">
      <c r="A20" s="20" t="n">
        <v>12</v>
      </c>
      <c r="B20" s="12" t="s">
        <v>27</v>
      </c>
      <c r="C20" s="13" t="n">
        <v>15</v>
      </c>
      <c r="D20" s="13" t="n">
        <v>15</v>
      </c>
      <c r="E20" s="14" t="n">
        <v>793.35</v>
      </c>
      <c r="F20" s="15" t="n">
        <f aca="false">D20*1290</f>
        <v>19350</v>
      </c>
      <c r="G20" s="16" t="n">
        <v>0.8</v>
      </c>
      <c r="H20" s="14" t="n">
        <v>158.67</v>
      </c>
    </row>
    <row r="21" customFormat="false" ht="14.25" hidden="false" customHeight="false" outlineLevel="0" collapsed="false">
      <c r="A21" s="20" t="n">
        <v>13</v>
      </c>
      <c r="B21" s="12" t="s">
        <v>28</v>
      </c>
      <c r="C21" s="13" t="n">
        <v>11.25</v>
      </c>
      <c r="D21" s="13" t="n">
        <v>11.25</v>
      </c>
      <c r="E21" s="14" t="n">
        <v>595.01</v>
      </c>
      <c r="F21" s="15" t="n">
        <f aca="false">D21*1290</f>
        <v>14512.5</v>
      </c>
      <c r="G21" s="16" t="n">
        <v>0.8</v>
      </c>
      <c r="H21" s="14" t="n">
        <v>119</v>
      </c>
    </row>
    <row r="22" customFormat="false" ht="14.25" hidden="false" customHeight="false" outlineLevel="0" collapsed="false">
      <c r="A22" s="20" t="n">
        <v>14</v>
      </c>
      <c r="B22" s="12" t="s">
        <v>112</v>
      </c>
      <c r="C22" s="13" t="n">
        <v>37.5</v>
      </c>
      <c r="D22" s="13" t="n">
        <v>37.5</v>
      </c>
      <c r="E22" s="14" t="n">
        <v>1983.38</v>
      </c>
      <c r="F22" s="15" t="n">
        <f aca="false">D22*1290</f>
        <v>48375</v>
      </c>
      <c r="G22" s="16" t="n">
        <v>0.8</v>
      </c>
      <c r="H22" s="14" t="n">
        <v>396.68</v>
      </c>
    </row>
    <row r="23" customFormat="false" ht="14.25" hidden="false" customHeight="false" outlineLevel="0" collapsed="false">
      <c r="A23" s="20" t="n">
        <v>15</v>
      </c>
      <c r="B23" s="12" t="s">
        <v>30</v>
      </c>
      <c r="C23" s="13" t="n">
        <v>6</v>
      </c>
      <c r="D23" s="13" t="n">
        <v>6</v>
      </c>
      <c r="E23" s="14" t="n">
        <v>317.34</v>
      </c>
      <c r="F23" s="15" t="n">
        <f aca="false">D23*1290</f>
        <v>7740</v>
      </c>
      <c r="G23" s="16" t="n">
        <v>0.8</v>
      </c>
      <c r="H23" s="14" t="n">
        <v>63.47</v>
      </c>
    </row>
    <row r="24" customFormat="false" ht="14.25" hidden="false" customHeight="false" outlineLevel="0" collapsed="false">
      <c r="A24" s="20" t="n">
        <v>16</v>
      </c>
      <c r="B24" s="12" t="s">
        <v>31</v>
      </c>
      <c r="C24" s="13" t="n">
        <v>60</v>
      </c>
      <c r="D24" s="13" t="n">
        <v>60</v>
      </c>
      <c r="E24" s="14" t="n">
        <v>3173.4</v>
      </c>
      <c r="F24" s="15" t="n">
        <f aca="false">D24*1290</f>
        <v>77400</v>
      </c>
      <c r="G24" s="16" t="n">
        <v>0.8</v>
      </c>
      <c r="H24" s="14" t="n">
        <v>634.68</v>
      </c>
    </row>
    <row r="25" customFormat="false" ht="14.25" hidden="false" customHeight="false" outlineLevel="0" collapsed="false">
      <c r="A25" s="20" t="n">
        <v>17</v>
      </c>
      <c r="B25" s="12" t="s">
        <v>32</v>
      </c>
      <c r="C25" s="13" t="n">
        <v>7.5</v>
      </c>
      <c r="D25" s="13" t="n">
        <v>7.5</v>
      </c>
      <c r="E25" s="14" t="n">
        <v>396.68</v>
      </c>
      <c r="F25" s="15" t="n">
        <f aca="false">D25*1290</f>
        <v>9675</v>
      </c>
      <c r="G25" s="16" t="n">
        <v>0.8</v>
      </c>
      <c r="H25" s="14" t="n">
        <v>79.34</v>
      </c>
    </row>
    <row r="26" customFormat="false" ht="14.25" hidden="false" customHeight="false" outlineLevel="0" collapsed="false">
      <c r="A26" s="20" t="n">
        <v>18</v>
      </c>
      <c r="B26" s="12" t="s">
        <v>23</v>
      </c>
      <c r="C26" s="13" t="n">
        <v>18</v>
      </c>
      <c r="D26" s="13" t="n">
        <v>18</v>
      </c>
      <c r="E26" s="14" t="n">
        <v>952.02</v>
      </c>
      <c r="F26" s="15" t="n">
        <f aca="false">D26*1290</f>
        <v>23220</v>
      </c>
      <c r="G26" s="16" t="n">
        <v>0.8</v>
      </c>
      <c r="H26" s="14" t="n">
        <v>190.4</v>
      </c>
    </row>
    <row r="27" customFormat="false" ht="14.25" hidden="false" customHeight="false" outlineLevel="0" collapsed="false">
      <c r="A27" s="20" t="n">
        <v>19</v>
      </c>
      <c r="B27" s="12" t="s">
        <v>113</v>
      </c>
      <c r="C27" s="13" t="n">
        <v>24.4</v>
      </c>
      <c r="D27" s="13" t="n">
        <v>24.4</v>
      </c>
      <c r="E27" s="14" t="n">
        <v>1290.52</v>
      </c>
      <c r="F27" s="15" t="n">
        <f aca="false">D27*1290</f>
        <v>31476</v>
      </c>
      <c r="G27" s="16" t="n">
        <v>0.8</v>
      </c>
      <c r="H27" s="14" t="n">
        <v>258.1</v>
      </c>
    </row>
    <row r="28" customFormat="false" ht="14.25" hidden="false" customHeight="false" outlineLevel="0" collapsed="false">
      <c r="A28" s="20" t="n">
        <v>20</v>
      </c>
      <c r="B28" s="12" t="s">
        <v>35</v>
      </c>
      <c r="C28" s="13" t="n">
        <v>18</v>
      </c>
      <c r="D28" s="13" t="n">
        <v>18</v>
      </c>
      <c r="E28" s="14" t="n">
        <v>952.02</v>
      </c>
      <c r="F28" s="15" t="n">
        <f aca="false">D28*1290</f>
        <v>23220</v>
      </c>
      <c r="G28" s="16" t="n">
        <v>0.8</v>
      </c>
      <c r="H28" s="14" t="n">
        <v>190.4</v>
      </c>
    </row>
    <row r="29" customFormat="false" ht="14.25" hidden="false" customHeight="false" outlineLevel="0" collapsed="false">
      <c r="A29" s="20" t="n">
        <v>21</v>
      </c>
      <c r="B29" s="12" t="s">
        <v>36</v>
      </c>
      <c r="C29" s="13" t="n">
        <v>9</v>
      </c>
      <c r="D29" s="13" t="n">
        <v>9</v>
      </c>
      <c r="E29" s="14" t="n">
        <v>476.01</v>
      </c>
      <c r="F29" s="15" t="n">
        <f aca="false">D29*1290</f>
        <v>11610</v>
      </c>
      <c r="G29" s="16" t="n">
        <v>0.8</v>
      </c>
      <c r="H29" s="14" t="n">
        <v>95.2</v>
      </c>
    </row>
    <row r="30" customFormat="false" ht="14.25" hidden="false" customHeight="false" outlineLevel="0" collapsed="false">
      <c r="A30" s="20" t="n">
        <v>22</v>
      </c>
      <c r="B30" s="12" t="s">
        <v>37</v>
      </c>
      <c r="C30" s="13" t="n">
        <v>9.46</v>
      </c>
      <c r="D30" s="13" t="n">
        <v>9.46</v>
      </c>
      <c r="E30" s="14" t="n">
        <v>500.34</v>
      </c>
      <c r="F30" s="15" t="n">
        <f aca="false">D30*1290</f>
        <v>12203.4</v>
      </c>
      <c r="G30" s="16" t="n">
        <v>0.8</v>
      </c>
      <c r="H30" s="14" t="n">
        <v>100.07</v>
      </c>
    </row>
    <row r="31" customFormat="false" ht="14.25" hidden="false" customHeight="false" outlineLevel="0" collapsed="false">
      <c r="A31" s="20" t="n">
        <v>23</v>
      </c>
      <c r="B31" s="12" t="s">
        <v>38</v>
      </c>
      <c r="C31" s="13" t="n">
        <v>12</v>
      </c>
      <c r="D31" s="13" t="n">
        <v>12</v>
      </c>
      <c r="E31" s="14" t="n">
        <v>634.68</v>
      </c>
      <c r="F31" s="15" t="n">
        <f aca="false">D31*1290</f>
        <v>15480</v>
      </c>
      <c r="G31" s="16" t="n">
        <v>0.8</v>
      </c>
      <c r="H31" s="14" t="n">
        <v>126.94</v>
      </c>
    </row>
    <row r="32" customFormat="false" ht="14.25" hidden="false" customHeight="false" outlineLevel="0" collapsed="false">
      <c r="A32" s="20" t="n">
        <v>24</v>
      </c>
      <c r="B32" s="12" t="s">
        <v>39</v>
      </c>
      <c r="C32" s="13" t="n">
        <v>13</v>
      </c>
      <c r="D32" s="13" t="n">
        <v>13</v>
      </c>
      <c r="E32" s="14" t="n">
        <v>687.57</v>
      </c>
      <c r="F32" s="15" t="n">
        <f aca="false">D32*1290</f>
        <v>16770</v>
      </c>
      <c r="G32" s="16" t="n">
        <v>0.8</v>
      </c>
      <c r="H32" s="14" t="n">
        <v>137.51</v>
      </c>
    </row>
    <row r="33" customFormat="false" ht="14.25" hidden="false" customHeight="false" outlineLevel="0" collapsed="false">
      <c r="A33" s="20" t="n">
        <v>25</v>
      </c>
      <c r="B33" s="12" t="s">
        <v>114</v>
      </c>
      <c r="C33" s="13" t="n">
        <v>3.9</v>
      </c>
      <c r="D33" s="13" t="n">
        <v>3.9</v>
      </c>
      <c r="E33" s="14" t="n">
        <v>206.27</v>
      </c>
      <c r="F33" s="15" t="n">
        <f aca="false">D33*1290</f>
        <v>5031</v>
      </c>
      <c r="G33" s="16" t="n">
        <v>0.8</v>
      </c>
      <c r="H33" s="14" t="n">
        <v>41.25</v>
      </c>
    </row>
    <row r="34" customFormat="false" ht="14.25" hidden="false" customHeight="false" outlineLevel="0" collapsed="false">
      <c r="A34" s="20" t="n">
        <v>26</v>
      </c>
      <c r="B34" s="12" t="s">
        <v>41</v>
      </c>
      <c r="C34" s="13" t="n">
        <v>30</v>
      </c>
      <c r="D34" s="13" t="n">
        <v>30</v>
      </c>
      <c r="E34" s="14" t="n">
        <v>1586.7</v>
      </c>
      <c r="F34" s="15" t="n">
        <f aca="false">D34*1290</f>
        <v>38700</v>
      </c>
      <c r="G34" s="16" t="n">
        <v>0.8</v>
      </c>
      <c r="H34" s="14" t="n">
        <v>317.34</v>
      </c>
    </row>
    <row r="35" customFormat="false" ht="14.25" hidden="false" customHeight="false" outlineLevel="0" collapsed="false">
      <c r="A35" s="20" t="n">
        <v>27</v>
      </c>
      <c r="B35" s="12" t="s">
        <v>115</v>
      </c>
      <c r="C35" s="13" t="n">
        <v>6</v>
      </c>
      <c r="D35" s="13" t="n">
        <v>6</v>
      </c>
      <c r="E35" s="14" t="n">
        <v>317.34</v>
      </c>
      <c r="F35" s="15" t="n">
        <f aca="false">D35*1290</f>
        <v>7740</v>
      </c>
      <c r="G35" s="16" t="n">
        <v>0.8</v>
      </c>
      <c r="H35" s="14" t="n">
        <v>63.47</v>
      </c>
    </row>
    <row r="36" customFormat="false" ht="14.25" hidden="false" customHeight="false" outlineLevel="0" collapsed="false">
      <c r="A36" s="20" t="n">
        <v>28</v>
      </c>
      <c r="B36" s="12" t="s">
        <v>116</v>
      </c>
      <c r="C36" s="13" t="n">
        <v>9.45</v>
      </c>
      <c r="D36" s="13" t="n">
        <v>9.45</v>
      </c>
      <c r="E36" s="14" t="n">
        <v>499.81</v>
      </c>
      <c r="F36" s="15" t="n">
        <f aca="false">D36*1290</f>
        <v>12190.5</v>
      </c>
      <c r="G36" s="16" t="n">
        <v>0.8</v>
      </c>
      <c r="H36" s="14" t="n">
        <v>99.96</v>
      </c>
    </row>
    <row r="37" customFormat="false" ht="14.25" hidden="false" customHeight="false" outlineLevel="0" collapsed="false">
      <c r="A37" s="20" t="n">
        <v>29</v>
      </c>
      <c r="B37" s="12" t="s">
        <v>117</v>
      </c>
      <c r="C37" s="13" t="n">
        <v>6.05</v>
      </c>
      <c r="D37" s="13" t="n">
        <v>6.05</v>
      </c>
      <c r="E37" s="14" t="n">
        <v>319.98</v>
      </c>
      <c r="F37" s="15" t="n">
        <f aca="false">D37*1290</f>
        <v>7804.5</v>
      </c>
      <c r="G37" s="16" t="n">
        <v>0.8</v>
      </c>
      <c r="H37" s="14" t="n">
        <v>64</v>
      </c>
    </row>
    <row r="38" customFormat="false" ht="14.25" hidden="false" customHeight="false" outlineLevel="0" collapsed="false">
      <c r="A38" s="20" t="n">
        <v>30</v>
      </c>
      <c r="B38" s="12" t="s">
        <v>45</v>
      </c>
      <c r="C38" s="13" t="n">
        <v>9</v>
      </c>
      <c r="D38" s="13" t="n">
        <v>9</v>
      </c>
      <c r="E38" s="14" t="n">
        <v>476.01</v>
      </c>
      <c r="F38" s="15" t="n">
        <f aca="false">D38*1290</f>
        <v>11610</v>
      </c>
      <c r="G38" s="16" t="n">
        <v>0.8</v>
      </c>
      <c r="H38" s="14" t="n">
        <v>95.2</v>
      </c>
    </row>
    <row r="39" customFormat="false" ht="14.25" hidden="false" customHeight="false" outlineLevel="0" collapsed="false">
      <c r="A39" s="20" t="n">
        <v>31</v>
      </c>
      <c r="B39" s="12" t="s">
        <v>46</v>
      </c>
      <c r="C39" s="13" t="n">
        <v>14</v>
      </c>
      <c r="D39" s="13" t="n">
        <v>14</v>
      </c>
      <c r="E39" s="14" t="n">
        <v>740.46</v>
      </c>
      <c r="F39" s="15" t="n">
        <f aca="false">D39*1290</f>
        <v>18060</v>
      </c>
      <c r="G39" s="16" t="n">
        <v>0.8</v>
      </c>
      <c r="H39" s="14" t="n">
        <v>148.09</v>
      </c>
    </row>
    <row r="40" customFormat="false" ht="14.25" hidden="false" customHeight="false" outlineLevel="0" collapsed="false">
      <c r="A40" s="20" t="n">
        <v>32</v>
      </c>
      <c r="B40" s="12" t="s">
        <v>29</v>
      </c>
      <c r="C40" s="13" t="n">
        <v>35.23</v>
      </c>
      <c r="D40" s="13" t="n">
        <v>35.23</v>
      </c>
      <c r="E40" s="14" t="n">
        <v>1863.31</v>
      </c>
      <c r="F40" s="15" t="n">
        <f aca="false">D40*1290</f>
        <v>45446.7</v>
      </c>
      <c r="G40" s="16" t="n">
        <v>0.8</v>
      </c>
      <c r="H40" s="14" t="n">
        <v>372.66</v>
      </c>
    </row>
    <row r="41" customFormat="false" ht="14.25" hidden="false" customHeight="false" outlineLevel="0" collapsed="false">
      <c r="A41" s="20" t="n">
        <v>33</v>
      </c>
      <c r="B41" s="12" t="s">
        <v>118</v>
      </c>
      <c r="C41" s="13" t="n">
        <v>12.75</v>
      </c>
      <c r="D41" s="13" t="n">
        <v>12.75</v>
      </c>
      <c r="E41" s="14" t="n">
        <v>674.35</v>
      </c>
      <c r="F41" s="15" t="n">
        <f aca="false">D41*1290</f>
        <v>16447.5</v>
      </c>
      <c r="G41" s="16" t="n">
        <v>0.8</v>
      </c>
      <c r="H41" s="14" t="n">
        <v>134.87</v>
      </c>
    </row>
    <row r="42" customFormat="false" ht="14.25" hidden="false" customHeight="false" outlineLevel="0" collapsed="false">
      <c r="A42" s="20" t="n">
        <v>34</v>
      </c>
      <c r="B42" s="12" t="s">
        <v>119</v>
      </c>
      <c r="C42" s="13" t="n">
        <v>9.45</v>
      </c>
      <c r="D42" s="13" t="n">
        <v>9.45</v>
      </c>
      <c r="E42" s="21" t="n">
        <v>499.81</v>
      </c>
      <c r="F42" s="15" t="n">
        <f aca="false">D42*1290</f>
        <v>12190.5</v>
      </c>
      <c r="G42" s="16" t="n">
        <v>0.8</v>
      </c>
      <c r="H42" s="21" t="n">
        <v>99.96</v>
      </c>
    </row>
    <row r="43" customFormat="false" ht="14.25" hidden="false" customHeight="false" outlineLevel="0" collapsed="false">
      <c r="A43" s="20" t="n">
        <v>35</v>
      </c>
      <c r="B43" s="12" t="s">
        <v>50</v>
      </c>
      <c r="C43" s="13" t="n">
        <v>15.84</v>
      </c>
      <c r="D43" s="13" t="n">
        <v>15.84</v>
      </c>
      <c r="E43" s="21" t="n">
        <v>837.78</v>
      </c>
      <c r="F43" s="15" t="n">
        <f aca="false">D43*1290</f>
        <v>20433.6</v>
      </c>
      <c r="G43" s="16" t="n">
        <v>0.8</v>
      </c>
      <c r="H43" s="21" t="n">
        <v>167.56</v>
      </c>
    </row>
    <row r="44" customFormat="false" ht="14.25" hidden="false" customHeight="false" outlineLevel="0" collapsed="false">
      <c r="A44" s="20" t="n">
        <v>36</v>
      </c>
      <c r="B44" s="12" t="s">
        <v>51</v>
      </c>
      <c r="C44" s="13" t="n">
        <v>9</v>
      </c>
      <c r="D44" s="13" t="n">
        <v>9</v>
      </c>
      <c r="E44" s="21" t="n">
        <v>476.01</v>
      </c>
      <c r="F44" s="15" t="n">
        <f aca="false">D44*1290</f>
        <v>11610</v>
      </c>
      <c r="G44" s="16" t="n">
        <v>0.8</v>
      </c>
      <c r="H44" s="21" t="n">
        <v>95.2</v>
      </c>
    </row>
    <row r="45" customFormat="false" ht="14.25" hidden="false" customHeight="false" outlineLevel="0" collapsed="false">
      <c r="A45" s="20" t="n">
        <v>37</v>
      </c>
      <c r="B45" s="12" t="s">
        <v>52</v>
      </c>
      <c r="C45" s="13" t="n">
        <v>4</v>
      </c>
      <c r="D45" s="13" t="n">
        <v>4</v>
      </c>
      <c r="E45" s="21" t="n">
        <v>211.56</v>
      </c>
      <c r="F45" s="15" t="n">
        <f aca="false">D45*1290</f>
        <v>5160</v>
      </c>
      <c r="G45" s="16" t="n">
        <v>0.8</v>
      </c>
      <c r="H45" s="21" t="n">
        <v>42.31</v>
      </c>
    </row>
    <row r="46" customFormat="false" ht="14.25" hidden="false" customHeight="false" outlineLevel="0" collapsed="false">
      <c r="A46" s="20" t="n">
        <v>38</v>
      </c>
      <c r="B46" s="12" t="s">
        <v>53</v>
      </c>
      <c r="C46" s="13" t="n">
        <v>30</v>
      </c>
      <c r="D46" s="13" t="n">
        <v>30</v>
      </c>
      <c r="E46" s="21" t="n">
        <v>1586.7</v>
      </c>
      <c r="F46" s="15" t="n">
        <f aca="false">D46*1290</f>
        <v>38700</v>
      </c>
      <c r="G46" s="16" t="n">
        <v>0.8</v>
      </c>
      <c r="H46" s="21" t="n">
        <v>317.34</v>
      </c>
    </row>
    <row r="47" customFormat="false" ht="14.25" hidden="false" customHeight="false" outlineLevel="0" collapsed="false">
      <c r="A47" s="20" t="n">
        <v>39</v>
      </c>
      <c r="B47" s="12" t="s">
        <v>34</v>
      </c>
      <c r="C47" s="13" t="n">
        <v>43.15</v>
      </c>
      <c r="D47" s="13" t="n">
        <v>43.15</v>
      </c>
      <c r="E47" s="21" t="n">
        <v>2282.2</v>
      </c>
      <c r="F47" s="15" t="n">
        <f aca="false">D47*1290</f>
        <v>55663.5</v>
      </c>
      <c r="G47" s="16" t="n">
        <v>0.8</v>
      </c>
      <c r="H47" s="21" t="n">
        <v>456.44</v>
      </c>
    </row>
    <row r="48" customFormat="false" ht="14.25" hidden="false" customHeight="false" outlineLevel="0" collapsed="false">
      <c r="A48" s="20" t="n">
        <v>40</v>
      </c>
      <c r="B48" s="12" t="s">
        <v>55</v>
      </c>
      <c r="C48" s="13" t="n">
        <v>15</v>
      </c>
      <c r="D48" s="13" t="n">
        <v>15</v>
      </c>
      <c r="E48" s="21" t="n">
        <v>793.35</v>
      </c>
      <c r="F48" s="15" t="n">
        <f aca="false">D48*1290</f>
        <v>19350</v>
      </c>
      <c r="G48" s="16" t="n">
        <v>0.8</v>
      </c>
      <c r="H48" s="21" t="n">
        <v>158.67</v>
      </c>
    </row>
    <row r="49" customFormat="false" ht="14.25" hidden="false" customHeight="false" outlineLevel="0" collapsed="false">
      <c r="A49" s="20" t="n">
        <v>41</v>
      </c>
      <c r="B49" s="12" t="s">
        <v>56</v>
      </c>
      <c r="C49" s="13" t="n">
        <v>52.5</v>
      </c>
      <c r="D49" s="13" t="n">
        <v>52.5</v>
      </c>
      <c r="E49" s="21" t="n">
        <v>2776.73</v>
      </c>
      <c r="F49" s="15" t="n">
        <f aca="false">D49*1290</f>
        <v>67725</v>
      </c>
      <c r="G49" s="16" t="n">
        <v>0.8</v>
      </c>
      <c r="H49" s="21" t="n">
        <v>555.35</v>
      </c>
    </row>
    <row r="50" customFormat="false" ht="14.25" hidden="false" customHeight="false" outlineLevel="0" collapsed="false">
      <c r="A50" s="20" t="n">
        <v>42</v>
      </c>
      <c r="B50" s="12" t="s">
        <v>120</v>
      </c>
      <c r="C50" s="13" t="n">
        <v>6</v>
      </c>
      <c r="D50" s="13" t="n">
        <v>6</v>
      </c>
      <c r="E50" s="21" t="n">
        <v>317.34</v>
      </c>
      <c r="F50" s="15" t="n">
        <f aca="false">D50*1290</f>
        <v>7740</v>
      </c>
      <c r="G50" s="16" t="n">
        <v>0.8</v>
      </c>
      <c r="H50" s="21" t="n">
        <v>63.47</v>
      </c>
    </row>
    <row r="51" customFormat="false" ht="14.25" hidden="false" customHeight="false" outlineLevel="0" collapsed="false">
      <c r="A51" s="20" t="n">
        <v>43</v>
      </c>
      <c r="B51" s="12" t="s">
        <v>58</v>
      </c>
      <c r="C51" s="13" t="n">
        <v>6.75</v>
      </c>
      <c r="D51" s="13" t="n">
        <v>6.75</v>
      </c>
      <c r="E51" s="21" t="n">
        <v>357.01</v>
      </c>
      <c r="F51" s="15" t="n">
        <f aca="false">D51*1290</f>
        <v>8707.5</v>
      </c>
      <c r="G51" s="16" t="n">
        <v>0.8</v>
      </c>
      <c r="H51" s="21" t="n">
        <v>71.4</v>
      </c>
    </row>
    <row r="52" customFormat="false" ht="14.25" hidden="false" customHeight="false" outlineLevel="0" collapsed="false">
      <c r="A52" s="20" t="n">
        <v>44</v>
      </c>
      <c r="B52" s="12" t="s">
        <v>59</v>
      </c>
      <c r="C52" s="13" t="n">
        <v>18</v>
      </c>
      <c r="D52" s="13" t="n">
        <v>18</v>
      </c>
      <c r="E52" s="21" t="n">
        <v>952.02</v>
      </c>
      <c r="F52" s="15" t="n">
        <f aca="false">D52*1290</f>
        <v>23220</v>
      </c>
      <c r="G52" s="16" t="n">
        <v>0.8</v>
      </c>
      <c r="H52" s="21" t="n">
        <v>190.4</v>
      </c>
    </row>
    <row r="53" customFormat="false" ht="14.25" hidden="false" customHeight="false" outlineLevel="0" collapsed="false">
      <c r="A53" s="20" t="n">
        <v>45</v>
      </c>
      <c r="B53" s="12" t="s">
        <v>60</v>
      </c>
      <c r="C53" s="13" t="n">
        <v>19.5</v>
      </c>
      <c r="D53" s="13" t="n">
        <v>19.5</v>
      </c>
      <c r="E53" s="21" t="n">
        <v>1031.36</v>
      </c>
      <c r="F53" s="15" t="n">
        <f aca="false">D53*1290</f>
        <v>25155</v>
      </c>
      <c r="G53" s="16" t="n">
        <v>0.8</v>
      </c>
      <c r="H53" s="21" t="n">
        <v>206.27</v>
      </c>
    </row>
    <row r="54" customFormat="false" ht="14.25" hidden="false" customHeight="false" outlineLevel="0" collapsed="false">
      <c r="A54" s="20" t="n">
        <v>46</v>
      </c>
      <c r="B54" s="12" t="s">
        <v>61</v>
      </c>
      <c r="C54" s="13" t="n">
        <v>42</v>
      </c>
      <c r="D54" s="13" t="n">
        <v>42</v>
      </c>
      <c r="E54" s="21" t="n">
        <v>2221.38</v>
      </c>
      <c r="F54" s="15" t="n">
        <f aca="false">D54*1290</f>
        <v>54180</v>
      </c>
      <c r="G54" s="16" t="n">
        <v>0.8</v>
      </c>
      <c r="H54" s="21" t="n">
        <v>444.28</v>
      </c>
    </row>
    <row r="55" customFormat="false" ht="14.25" hidden="false" customHeight="false" outlineLevel="0" collapsed="false">
      <c r="A55" s="20" t="n">
        <v>47</v>
      </c>
      <c r="B55" s="12" t="s">
        <v>62</v>
      </c>
      <c r="C55" s="13" t="n">
        <v>8</v>
      </c>
      <c r="D55" s="13" t="n">
        <v>8</v>
      </c>
      <c r="E55" s="21" t="n">
        <v>423.12</v>
      </c>
      <c r="F55" s="15" t="n">
        <f aca="false">D55*1290</f>
        <v>10320</v>
      </c>
      <c r="G55" s="16" t="n">
        <v>0.8</v>
      </c>
      <c r="H55" s="21" t="n">
        <v>84.62</v>
      </c>
    </row>
    <row r="56" customFormat="false" ht="14.25" hidden="false" customHeight="false" outlineLevel="0" collapsed="false">
      <c r="A56" s="20" t="n">
        <v>48</v>
      </c>
      <c r="B56" s="12" t="s">
        <v>63</v>
      </c>
      <c r="C56" s="13" t="n">
        <v>79</v>
      </c>
      <c r="D56" s="13" t="n">
        <v>79</v>
      </c>
      <c r="E56" s="21" t="n">
        <v>4178.31</v>
      </c>
      <c r="F56" s="15" t="n">
        <f aca="false">D56*1290</f>
        <v>101910</v>
      </c>
      <c r="G56" s="16" t="n">
        <v>0.8</v>
      </c>
      <c r="H56" s="21" t="n">
        <v>835.66</v>
      </c>
    </row>
    <row r="57" customFormat="false" ht="14.25" hidden="false" customHeight="false" outlineLevel="0" collapsed="false">
      <c r="A57" s="20" t="n">
        <v>49</v>
      </c>
      <c r="B57" s="12" t="s">
        <v>64</v>
      </c>
      <c r="C57" s="13" t="n">
        <v>29</v>
      </c>
      <c r="D57" s="13" t="n">
        <v>29</v>
      </c>
      <c r="E57" s="21" t="n">
        <v>1533.81</v>
      </c>
      <c r="F57" s="15" t="n">
        <f aca="false">D57*1290</f>
        <v>37410</v>
      </c>
      <c r="G57" s="16" t="n">
        <v>0.8</v>
      </c>
      <c r="H57" s="21" t="n">
        <v>306.76</v>
      </c>
    </row>
    <row r="58" customFormat="false" ht="14.25" hidden="false" customHeight="false" outlineLevel="0" collapsed="false">
      <c r="A58" s="20" t="n">
        <v>50</v>
      </c>
      <c r="B58" s="12" t="s">
        <v>65</v>
      </c>
      <c r="C58" s="13" t="n">
        <v>20</v>
      </c>
      <c r="D58" s="13" t="n">
        <v>20</v>
      </c>
      <c r="E58" s="21" t="n">
        <v>1057.8</v>
      </c>
      <c r="F58" s="15" t="n">
        <f aca="false">D58*1290</f>
        <v>25800</v>
      </c>
      <c r="G58" s="16" t="n">
        <v>0.8</v>
      </c>
      <c r="H58" s="21" t="n">
        <v>211.56</v>
      </c>
    </row>
    <row r="59" customFormat="false" ht="14.25" hidden="false" customHeight="false" outlineLevel="0" collapsed="false">
      <c r="A59" s="20" t="n">
        <v>51</v>
      </c>
      <c r="B59" s="12" t="s">
        <v>66</v>
      </c>
      <c r="C59" s="13" t="n">
        <v>62</v>
      </c>
      <c r="D59" s="13" t="n">
        <v>62</v>
      </c>
      <c r="E59" s="21" t="n">
        <v>3279.18</v>
      </c>
      <c r="F59" s="15" t="n">
        <f aca="false">D59*1290</f>
        <v>79980</v>
      </c>
      <c r="G59" s="16" t="n">
        <v>0.8</v>
      </c>
      <c r="H59" s="21" t="n">
        <v>655.84</v>
      </c>
    </row>
    <row r="60" customFormat="false" ht="14.25" hidden="false" customHeight="false" outlineLevel="0" collapsed="false">
      <c r="A60" s="20" t="n">
        <v>52</v>
      </c>
      <c r="B60" s="12" t="s">
        <v>67</v>
      </c>
      <c r="C60" s="13" t="n">
        <v>9</v>
      </c>
      <c r="D60" s="13" t="n">
        <v>9</v>
      </c>
      <c r="E60" s="21" t="n">
        <v>476.01</v>
      </c>
      <c r="F60" s="15" t="n">
        <f aca="false">D60*1290</f>
        <v>11610</v>
      </c>
      <c r="G60" s="16" t="n">
        <v>0.8</v>
      </c>
      <c r="H60" s="21" t="n">
        <v>95.2</v>
      </c>
    </row>
    <row r="61" customFormat="false" ht="14.25" hidden="false" customHeight="false" outlineLevel="0" collapsed="false">
      <c r="A61" s="20" t="n">
        <v>53</v>
      </c>
      <c r="B61" s="12" t="s">
        <v>121</v>
      </c>
      <c r="C61" s="13" t="n">
        <v>30</v>
      </c>
      <c r="D61" s="13" t="n">
        <v>30</v>
      </c>
      <c r="E61" s="21" t="n">
        <v>1586.7</v>
      </c>
      <c r="F61" s="15" t="n">
        <f aca="false">D61*1290</f>
        <v>38700</v>
      </c>
      <c r="G61" s="16" t="n">
        <v>0.8</v>
      </c>
      <c r="H61" s="21" t="n">
        <v>317.34</v>
      </c>
    </row>
    <row r="62" customFormat="false" ht="14.25" hidden="false" customHeight="false" outlineLevel="0" collapsed="false">
      <c r="A62" s="20" t="n">
        <v>54</v>
      </c>
      <c r="B62" s="12" t="s">
        <v>69</v>
      </c>
      <c r="C62" s="13" t="n">
        <v>28</v>
      </c>
      <c r="D62" s="13" t="n">
        <v>28</v>
      </c>
      <c r="E62" s="21" t="n">
        <v>1480.92</v>
      </c>
      <c r="F62" s="15" t="n">
        <f aca="false">D62*1290</f>
        <v>36120</v>
      </c>
      <c r="G62" s="16" t="n">
        <v>0.8</v>
      </c>
      <c r="H62" s="21" t="n">
        <v>296.18</v>
      </c>
    </row>
    <row r="63" customFormat="false" ht="14.25" hidden="false" customHeight="false" outlineLevel="0" collapsed="false">
      <c r="A63" s="20" t="n">
        <v>55</v>
      </c>
      <c r="B63" s="12" t="s">
        <v>122</v>
      </c>
      <c r="C63" s="13" t="n">
        <v>13.8</v>
      </c>
      <c r="D63" s="13" t="n">
        <v>13.8</v>
      </c>
      <c r="E63" s="21" t="n">
        <v>729.88</v>
      </c>
      <c r="F63" s="15" t="n">
        <f aca="false">D63*1290</f>
        <v>17802</v>
      </c>
      <c r="G63" s="16" t="n">
        <v>0.8</v>
      </c>
      <c r="H63" s="21" t="n">
        <v>145.98</v>
      </c>
    </row>
    <row r="64" customFormat="false" ht="14.25" hidden="false" customHeight="false" outlineLevel="0" collapsed="false">
      <c r="A64" s="20" t="n">
        <v>56</v>
      </c>
      <c r="B64" s="12" t="s">
        <v>71</v>
      </c>
      <c r="C64" s="13" t="n">
        <v>7.5</v>
      </c>
      <c r="D64" s="13" t="n">
        <v>7.5</v>
      </c>
      <c r="E64" s="21" t="n">
        <v>396.68</v>
      </c>
      <c r="F64" s="15" t="n">
        <f aca="false">D64*1290</f>
        <v>9675</v>
      </c>
      <c r="G64" s="16" t="n">
        <v>0.8</v>
      </c>
      <c r="H64" s="21" t="n">
        <v>79.34</v>
      </c>
    </row>
    <row r="65" customFormat="false" ht="14.25" hidden="false" customHeight="false" outlineLevel="0" collapsed="false">
      <c r="A65" s="20" t="n">
        <v>57</v>
      </c>
      <c r="B65" s="12" t="s">
        <v>72</v>
      </c>
      <c r="C65" s="13" t="n">
        <v>12.15</v>
      </c>
      <c r="D65" s="13" t="n">
        <v>12.15</v>
      </c>
      <c r="E65" s="21" t="n">
        <v>642.61</v>
      </c>
      <c r="F65" s="15" t="n">
        <f aca="false">D65*1290</f>
        <v>15673.5</v>
      </c>
      <c r="G65" s="16" t="n">
        <v>0.8</v>
      </c>
      <c r="H65" s="21" t="n">
        <v>128.52</v>
      </c>
    </row>
    <row r="66" customFormat="false" ht="14.25" hidden="false" customHeight="false" outlineLevel="0" collapsed="false">
      <c r="A66" s="20" t="n">
        <v>58</v>
      </c>
      <c r="B66" s="12" t="s">
        <v>73</v>
      </c>
      <c r="C66" s="13" t="n">
        <v>11.7</v>
      </c>
      <c r="D66" s="13" t="n">
        <v>11.7</v>
      </c>
      <c r="E66" s="21" t="n">
        <v>618.81</v>
      </c>
      <c r="F66" s="15" t="n">
        <f aca="false">D66*1290</f>
        <v>15093</v>
      </c>
      <c r="G66" s="16" t="n">
        <v>0.8</v>
      </c>
      <c r="H66" s="21" t="n">
        <v>123.76</v>
      </c>
    </row>
    <row r="67" customFormat="false" ht="14.25" hidden="false" customHeight="false" outlineLevel="0" collapsed="false">
      <c r="A67" s="20" t="n">
        <v>59</v>
      </c>
      <c r="B67" s="12" t="s">
        <v>123</v>
      </c>
      <c r="C67" s="13" t="n">
        <v>12</v>
      </c>
      <c r="D67" s="13" t="n">
        <v>12</v>
      </c>
      <c r="E67" s="21" t="n">
        <v>634.68</v>
      </c>
      <c r="F67" s="15" t="n">
        <f aca="false">D67*1290</f>
        <v>15480</v>
      </c>
      <c r="G67" s="16" t="n">
        <v>0.8</v>
      </c>
      <c r="H67" s="21" t="n">
        <v>126.94</v>
      </c>
    </row>
    <row r="68" customFormat="false" ht="14.25" hidden="false" customHeight="false" outlineLevel="0" collapsed="false">
      <c r="A68" s="20" t="n">
        <v>60</v>
      </c>
      <c r="B68" s="12" t="s">
        <v>75</v>
      </c>
      <c r="C68" s="13" t="n">
        <v>35.5</v>
      </c>
      <c r="D68" s="13" t="n">
        <v>35.5</v>
      </c>
      <c r="E68" s="21" t="n">
        <v>1877.6</v>
      </c>
      <c r="F68" s="15" t="n">
        <f aca="false">D68*1290</f>
        <v>45795</v>
      </c>
      <c r="G68" s="16" t="n">
        <v>0.8</v>
      </c>
      <c r="H68" s="21" t="n">
        <v>375.52</v>
      </c>
    </row>
    <row r="69" customFormat="false" ht="14.25" hidden="false" customHeight="false" outlineLevel="0" collapsed="false">
      <c r="A69" s="20" t="n">
        <v>61</v>
      </c>
      <c r="B69" s="12" t="s">
        <v>76</v>
      </c>
      <c r="C69" s="13" t="n">
        <v>15</v>
      </c>
      <c r="D69" s="13" t="n">
        <v>15</v>
      </c>
      <c r="E69" s="21" t="n">
        <v>793.35</v>
      </c>
      <c r="F69" s="15" t="n">
        <f aca="false">D69*1290</f>
        <v>19350</v>
      </c>
      <c r="G69" s="16" t="n">
        <v>0.8</v>
      </c>
      <c r="H69" s="21" t="n">
        <v>158.67</v>
      </c>
    </row>
    <row r="70" customFormat="false" ht="14.25" hidden="false" customHeight="false" outlineLevel="0" collapsed="false">
      <c r="A70" s="20" t="n">
        <v>62</v>
      </c>
      <c r="B70" s="12" t="s">
        <v>77</v>
      </c>
      <c r="C70" s="13" t="n">
        <v>27.1</v>
      </c>
      <c r="D70" s="13" t="n">
        <v>27.1</v>
      </c>
      <c r="E70" s="21" t="n">
        <v>1433.32</v>
      </c>
      <c r="F70" s="15" t="n">
        <f aca="false">D70*1290</f>
        <v>34959</v>
      </c>
      <c r="G70" s="16" t="n">
        <v>0.8</v>
      </c>
      <c r="H70" s="21" t="n">
        <v>286.66</v>
      </c>
    </row>
    <row r="71" customFormat="false" ht="14.25" hidden="false" customHeight="false" outlineLevel="0" collapsed="false">
      <c r="A71" s="20" t="n">
        <v>63</v>
      </c>
      <c r="B71" s="12" t="s">
        <v>78</v>
      </c>
      <c r="C71" s="13" t="n">
        <v>24</v>
      </c>
      <c r="D71" s="13" t="n">
        <v>24</v>
      </c>
      <c r="E71" s="21" t="n">
        <v>1269.36</v>
      </c>
      <c r="F71" s="15" t="n">
        <f aca="false">D71*1290</f>
        <v>30960</v>
      </c>
      <c r="G71" s="16" t="n">
        <v>0.8</v>
      </c>
      <c r="H71" s="21" t="n">
        <v>253.87</v>
      </c>
    </row>
    <row r="72" customFormat="false" ht="14.25" hidden="false" customHeight="false" outlineLevel="0" collapsed="false">
      <c r="A72" s="20" t="n">
        <v>64</v>
      </c>
      <c r="B72" s="12" t="s">
        <v>79</v>
      </c>
      <c r="C72" s="13" t="n">
        <v>2.25</v>
      </c>
      <c r="D72" s="13" t="n">
        <v>2.25</v>
      </c>
      <c r="E72" s="21" t="n">
        <v>119</v>
      </c>
      <c r="F72" s="15" t="n">
        <f aca="false">D72*1290</f>
        <v>2902.5</v>
      </c>
      <c r="G72" s="16" t="n">
        <v>0.8</v>
      </c>
      <c r="H72" s="21" t="n">
        <v>23.8</v>
      </c>
    </row>
    <row r="73" customFormat="false" ht="14.25" hidden="false" customHeight="false" outlineLevel="0" collapsed="false">
      <c r="A73" s="20" t="n">
        <v>65</v>
      </c>
      <c r="B73" s="12" t="s">
        <v>80</v>
      </c>
      <c r="C73" s="13" t="n">
        <v>80</v>
      </c>
      <c r="D73" s="13" t="n">
        <v>80</v>
      </c>
      <c r="E73" s="21" t="n">
        <v>4231.2</v>
      </c>
      <c r="F73" s="15" t="n">
        <f aca="false">D73*1290</f>
        <v>103200</v>
      </c>
      <c r="G73" s="16" t="n">
        <v>0.8</v>
      </c>
      <c r="H73" s="21" t="n">
        <v>846.24</v>
      </c>
    </row>
    <row r="74" customFormat="false" ht="14.25" hidden="false" customHeight="false" outlineLevel="0" collapsed="false">
      <c r="A74" s="20" t="n">
        <v>66</v>
      </c>
      <c r="B74" s="12" t="s">
        <v>81</v>
      </c>
      <c r="C74" s="13" t="n">
        <v>8.2</v>
      </c>
      <c r="D74" s="13" t="n">
        <v>8.2</v>
      </c>
      <c r="E74" s="21" t="n">
        <v>433.7</v>
      </c>
      <c r="F74" s="15" t="n">
        <f aca="false">D74*1290</f>
        <v>10578</v>
      </c>
      <c r="G74" s="16" t="n">
        <v>0.8</v>
      </c>
      <c r="H74" s="21" t="n">
        <v>86.74</v>
      </c>
    </row>
    <row r="75" customFormat="false" ht="14.25" hidden="false" customHeight="false" outlineLevel="0" collapsed="false">
      <c r="A75" s="20" t="n">
        <v>67</v>
      </c>
      <c r="B75" s="12" t="s">
        <v>82</v>
      </c>
      <c r="C75" s="13" t="n">
        <v>25</v>
      </c>
      <c r="D75" s="13" t="n">
        <v>25</v>
      </c>
      <c r="E75" s="21" t="n">
        <v>1322.25</v>
      </c>
      <c r="F75" s="15" t="n">
        <f aca="false">D75*1290</f>
        <v>32250</v>
      </c>
      <c r="G75" s="16" t="n">
        <v>0.8</v>
      </c>
      <c r="H75" s="21" t="n">
        <v>264.45</v>
      </c>
    </row>
    <row r="76" customFormat="false" ht="14.25" hidden="false" customHeight="false" outlineLevel="0" collapsed="false">
      <c r="A76" s="20" t="n">
        <v>68</v>
      </c>
      <c r="B76" s="12" t="s">
        <v>74</v>
      </c>
      <c r="C76" s="13" t="n">
        <v>10</v>
      </c>
      <c r="D76" s="13" t="n">
        <v>10</v>
      </c>
      <c r="E76" s="21" t="n">
        <v>528.9</v>
      </c>
      <c r="F76" s="15" t="n">
        <f aca="false">D76*1290</f>
        <v>12900</v>
      </c>
      <c r="G76" s="16" t="n">
        <v>0.8</v>
      </c>
      <c r="H76" s="21" t="n">
        <v>105.78</v>
      </c>
    </row>
    <row r="77" customFormat="false" ht="14.25" hidden="false" customHeight="false" outlineLevel="0" collapsed="false">
      <c r="A77" s="20" t="n">
        <v>69</v>
      </c>
      <c r="B77" s="12" t="s">
        <v>124</v>
      </c>
      <c r="C77" s="13" t="n">
        <v>60</v>
      </c>
      <c r="D77" s="13" t="n">
        <v>60</v>
      </c>
      <c r="E77" s="21" t="n">
        <v>3173.4</v>
      </c>
      <c r="F77" s="15" t="n">
        <f aca="false">D77*1290</f>
        <v>77400</v>
      </c>
      <c r="G77" s="16" t="n">
        <v>0.8</v>
      </c>
      <c r="H77" s="21" t="n">
        <v>634.68</v>
      </c>
    </row>
    <row r="78" customFormat="false" ht="14.25" hidden="false" customHeight="false" outlineLevel="0" collapsed="false">
      <c r="A78" s="20" t="n">
        <v>70</v>
      </c>
      <c r="B78" s="12" t="s">
        <v>125</v>
      </c>
      <c r="C78" s="13" t="n">
        <v>10.85</v>
      </c>
      <c r="D78" s="13" t="n">
        <v>10.85</v>
      </c>
      <c r="E78" s="21" t="n">
        <v>573.86</v>
      </c>
      <c r="F78" s="15" t="n">
        <f aca="false">D78*1290</f>
        <v>13996.5</v>
      </c>
      <c r="G78" s="16" t="n">
        <v>0.8</v>
      </c>
      <c r="H78" s="21" t="n">
        <v>114.77</v>
      </c>
    </row>
    <row r="79" customFormat="false" ht="14.25" hidden="false" customHeight="false" outlineLevel="0" collapsed="false">
      <c r="A79" s="20" t="n">
        <v>71</v>
      </c>
      <c r="B79" s="12" t="s">
        <v>70</v>
      </c>
      <c r="C79" s="13" t="n">
        <v>37.67</v>
      </c>
      <c r="D79" s="13" t="n">
        <v>37.67</v>
      </c>
      <c r="E79" s="21" t="n">
        <v>1992.37</v>
      </c>
      <c r="F79" s="15" t="n">
        <f aca="false">D79*1290</f>
        <v>48594.3</v>
      </c>
      <c r="G79" s="16" t="n">
        <v>0.8</v>
      </c>
      <c r="H79" s="21" t="n">
        <v>398.47</v>
      </c>
    </row>
    <row r="80" customFormat="false" ht="14.25" hidden="false" customHeight="false" outlineLevel="0" collapsed="false">
      <c r="A80" s="20" t="n">
        <v>72</v>
      </c>
      <c r="B80" s="12" t="s">
        <v>126</v>
      </c>
      <c r="C80" s="13" t="n">
        <v>18.9</v>
      </c>
      <c r="D80" s="13" t="n">
        <v>18.9</v>
      </c>
      <c r="E80" s="21" t="n">
        <v>999.62</v>
      </c>
      <c r="F80" s="15" t="n">
        <f aca="false">D80*1290</f>
        <v>24381</v>
      </c>
      <c r="G80" s="16" t="n">
        <v>0.8</v>
      </c>
      <c r="H80" s="21" t="n">
        <v>199.92</v>
      </c>
    </row>
    <row r="81" customFormat="false" ht="14.25" hidden="false" customHeight="false" outlineLevel="0" collapsed="false">
      <c r="A81" s="20" t="n">
        <v>73</v>
      </c>
      <c r="B81" s="12" t="s">
        <v>68</v>
      </c>
      <c r="C81" s="13" t="n">
        <v>22.5</v>
      </c>
      <c r="D81" s="13" t="n">
        <v>22.5</v>
      </c>
      <c r="E81" s="21" t="n">
        <v>1190.03</v>
      </c>
      <c r="F81" s="15" t="n">
        <f aca="false">D81*1290</f>
        <v>29025</v>
      </c>
      <c r="G81" s="16" t="n">
        <v>0.8</v>
      </c>
      <c r="H81" s="21" t="n">
        <v>238.01</v>
      </c>
    </row>
    <row r="82" customFormat="false" ht="14.25" hidden="false" customHeight="false" outlineLevel="0" collapsed="false">
      <c r="A82" s="20" t="n">
        <v>74</v>
      </c>
      <c r="B82" s="12" t="s">
        <v>57</v>
      </c>
      <c r="C82" s="13" t="n">
        <v>15</v>
      </c>
      <c r="D82" s="13" t="n">
        <v>15</v>
      </c>
      <c r="E82" s="21" t="n">
        <v>793.35</v>
      </c>
      <c r="F82" s="15" t="n">
        <f aca="false">D82*1290</f>
        <v>19350</v>
      </c>
      <c r="G82" s="16" t="n">
        <v>0.8</v>
      </c>
      <c r="H82" s="21" t="n">
        <v>158.67</v>
      </c>
    </row>
    <row r="83" customFormat="false" ht="14.25" hidden="false" customHeight="false" outlineLevel="0" collapsed="false">
      <c r="A83" s="20" t="n">
        <v>75</v>
      </c>
      <c r="B83" s="12" t="s">
        <v>127</v>
      </c>
      <c r="C83" s="13" t="n">
        <v>95</v>
      </c>
      <c r="D83" s="13" t="n">
        <v>95</v>
      </c>
      <c r="E83" s="21" t="n">
        <v>5024.55</v>
      </c>
      <c r="F83" s="15" t="n">
        <f aca="false">D83*1290</f>
        <v>122550</v>
      </c>
      <c r="G83" s="16" t="n">
        <v>0.8</v>
      </c>
      <c r="H83" s="21" t="n">
        <v>1004.91</v>
      </c>
    </row>
    <row r="84" customFormat="false" ht="14.25" hidden="false" customHeight="false" outlineLevel="0" collapsed="false">
      <c r="A84" s="20" t="n">
        <v>76</v>
      </c>
      <c r="B84" s="12" t="s">
        <v>40</v>
      </c>
      <c r="C84" s="13" t="n">
        <v>10</v>
      </c>
      <c r="D84" s="13" t="n">
        <v>10</v>
      </c>
      <c r="E84" s="21" t="n">
        <v>528.9</v>
      </c>
      <c r="F84" s="15" t="n">
        <f aca="false">D84*1290</f>
        <v>12900</v>
      </c>
      <c r="G84" s="16" t="n">
        <v>0.8</v>
      </c>
      <c r="H84" s="21" t="n">
        <v>105.78</v>
      </c>
    </row>
    <row r="85" customFormat="false" ht="14.25" hidden="false" customHeight="false" outlineLevel="0" collapsed="false">
      <c r="A85" s="20" t="n">
        <v>77</v>
      </c>
      <c r="B85" s="12" t="s">
        <v>128</v>
      </c>
      <c r="C85" s="13" t="n">
        <v>10</v>
      </c>
      <c r="D85" s="13" t="n">
        <v>10</v>
      </c>
      <c r="E85" s="21" t="n">
        <v>528.9</v>
      </c>
      <c r="F85" s="15" t="n">
        <f aca="false">D85*1290</f>
        <v>12900</v>
      </c>
      <c r="G85" s="16" t="n">
        <v>0.8</v>
      </c>
      <c r="H85" s="21" t="n">
        <v>105.78</v>
      </c>
    </row>
    <row r="86" customFormat="false" ht="14.25" hidden="false" customHeight="false" outlineLevel="0" collapsed="false">
      <c r="A86" s="20" t="n">
        <v>78</v>
      </c>
      <c r="B86" s="12" t="s">
        <v>48</v>
      </c>
      <c r="C86" s="13" t="n">
        <v>18.45</v>
      </c>
      <c r="D86" s="13" t="n">
        <v>18.45</v>
      </c>
      <c r="E86" s="21" t="n">
        <v>975.82</v>
      </c>
      <c r="F86" s="15" t="n">
        <f aca="false">D86*1290</f>
        <v>23800.5</v>
      </c>
      <c r="G86" s="16" t="n">
        <v>0.8</v>
      </c>
      <c r="H86" s="21" t="n">
        <v>195.16</v>
      </c>
    </row>
    <row r="87" customFormat="false" ht="14.25" hidden="false" customHeight="false" outlineLevel="0" collapsed="false">
      <c r="A87" s="20" t="n">
        <v>79</v>
      </c>
      <c r="B87" s="12" t="s">
        <v>44</v>
      </c>
      <c r="C87" s="13" t="n">
        <v>14.25</v>
      </c>
      <c r="D87" s="13" t="n">
        <v>14.25</v>
      </c>
      <c r="E87" s="21" t="n">
        <v>753.68</v>
      </c>
      <c r="F87" s="15" t="n">
        <f aca="false">D87*1290</f>
        <v>18382.5</v>
      </c>
      <c r="G87" s="16" t="n">
        <v>0.8</v>
      </c>
      <c r="H87" s="21" t="n">
        <v>150.74</v>
      </c>
    </row>
    <row r="88" customFormat="false" ht="14.25" hidden="false" customHeight="false" outlineLevel="0" collapsed="false">
      <c r="A88" s="20" t="n">
        <v>80</v>
      </c>
      <c r="B88" s="12" t="s">
        <v>43</v>
      </c>
      <c r="C88" s="13" t="n">
        <v>17</v>
      </c>
      <c r="D88" s="13" t="n">
        <v>17</v>
      </c>
      <c r="E88" s="21" t="n">
        <v>899.13</v>
      </c>
      <c r="F88" s="15" t="n">
        <f aca="false">D88*1290</f>
        <v>21930</v>
      </c>
      <c r="G88" s="16" t="n">
        <v>0.8</v>
      </c>
      <c r="H88" s="21" t="n">
        <v>179.83</v>
      </c>
    </row>
    <row r="89" customFormat="false" ht="14.25" hidden="false" customHeight="false" outlineLevel="0" collapsed="false">
      <c r="A89" s="20" t="n">
        <v>81</v>
      </c>
      <c r="B89" s="12" t="s">
        <v>83</v>
      </c>
      <c r="C89" s="13" t="n">
        <v>7</v>
      </c>
      <c r="D89" s="13" t="n">
        <v>7</v>
      </c>
      <c r="E89" s="21" t="n">
        <v>370.23</v>
      </c>
      <c r="F89" s="15" t="n">
        <f aca="false">D89*1290</f>
        <v>9030</v>
      </c>
      <c r="G89" s="16" t="n">
        <v>0.8</v>
      </c>
      <c r="H89" s="21" t="n">
        <v>74.05</v>
      </c>
    </row>
    <row r="90" customFormat="false" ht="14.25" hidden="false" customHeight="false" outlineLevel="0" collapsed="false">
      <c r="A90" s="20" t="n">
        <v>82</v>
      </c>
      <c r="B90" s="12" t="s">
        <v>84</v>
      </c>
      <c r="C90" s="13" t="n">
        <v>24.48</v>
      </c>
      <c r="D90" s="13" t="n">
        <v>24.48</v>
      </c>
      <c r="E90" s="21" t="n">
        <v>1294.75</v>
      </c>
      <c r="F90" s="15" t="n">
        <f aca="false">D90*1290</f>
        <v>31579.2</v>
      </c>
      <c r="G90" s="16" t="n">
        <v>0.8</v>
      </c>
      <c r="H90" s="21" t="n">
        <v>258.95</v>
      </c>
    </row>
    <row r="91" customFormat="false" ht="14.25" hidden="false" customHeight="false" outlineLevel="0" collapsed="false">
      <c r="A91" s="20" t="n">
        <v>83</v>
      </c>
      <c r="B91" s="12" t="s">
        <v>87</v>
      </c>
      <c r="C91" s="13" t="n">
        <v>77</v>
      </c>
      <c r="D91" s="13" t="n">
        <v>77</v>
      </c>
      <c r="E91" s="21" t="n">
        <v>4072.53</v>
      </c>
      <c r="F91" s="15" t="n">
        <f aca="false">D91*1290</f>
        <v>99330</v>
      </c>
      <c r="G91" s="16" t="n">
        <v>0.8</v>
      </c>
      <c r="H91" s="21" t="n">
        <v>814.51</v>
      </c>
    </row>
    <row r="92" customFormat="false" ht="14.25" hidden="false" customHeight="false" outlineLevel="0" collapsed="false">
      <c r="A92" s="20" t="n">
        <v>84</v>
      </c>
      <c r="B92" s="12" t="s">
        <v>129</v>
      </c>
      <c r="C92" s="13" t="n">
        <v>95.5</v>
      </c>
      <c r="D92" s="13" t="n">
        <v>95.5</v>
      </c>
      <c r="E92" s="21" t="n">
        <v>5051</v>
      </c>
      <c r="F92" s="15" t="n">
        <f aca="false">D92*1290</f>
        <v>123195</v>
      </c>
      <c r="G92" s="16" t="n">
        <v>0.8</v>
      </c>
      <c r="H92" s="21" t="n">
        <v>1010.2</v>
      </c>
    </row>
    <row r="93" customFormat="false" ht="14.25" hidden="false" customHeight="false" outlineLevel="0" collapsed="false">
      <c r="A93" s="20" t="n">
        <v>85</v>
      </c>
      <c r="B93" s="12" t="s">
        <v>130</v>
      </c>
      <c r="C93" s="13" t="n">
        <v>96</v>
      </c>
      <c r="D93" s="13" t="n">
        <v>96</v>
      </c>
      <c r="E93" s="21" t="n">
        <v>5077.44</v>
      </c>
      <c r="F93" s="15" t="n">
        <f aca="false">D93*1290</f>
        <v>123840</v>
      </c>
      <c r="G93" s="16" t="n">
        <v>0.8</v>
      </c>
      <c r="H93" s="21" t="n">
        <v>1015.49</v>
      </c>
    </row>
    <row r="94" customFormat="false" ht="14.25" hidden="false" customHeight="false" outlineLevel="0" collapsed="false">
      <c r="A94" s="20" t="n">
        <v>86</v>
      </c>
      <c r="B94" s="12" t="s">
        <v>88</v>
      </c>
      <c r="C94" s="13" t="n">
        <v>21</v>
      </c>
      <c r="D94" s="13" t="n">
        <v>21</v>
      </c>
      <c r="E94" s="21" t="n">
        <v>1110.69</v>
      </c>
      <c r="F94" s="15" t="n">
        <f aca="false">D94*1290</f>
        <v>27090</v>
      </c>
      <c r="G94" s="16" t="n">
        <v>0.8</v>
      </c>
      <c r="H94" s="21" t="n">
        <v>222.14</v>
      </c>
    </row>
    <row r="95" customFormat="false" ht="14.25" hidden="false" customHeight="false" outlineLevel="0" collapsed="false">
      <c r="A95" s="20" t="n">
        <v>87</v>
      </c>
      <c r="B95" s="12" t="s">
        <v>89</v>
      </c>
      <c r="C95" s="13" t="n">
        <v>15</v>
      </c>
      <c r="D95" s="13" t="n">
        <v>15</v>
      </c>
      <c r="E95" s="21" t="n">
        <v>793.35</v>
      </c>
      <c r="F95" s="15" t="n">
        <f aca="false">D95*1290</f>
        <v>19350</v>
      </c>
      <c r="G95" s="16" t="n">
        <v>0.8</v>
      </c>
      <c r="H95" s="21" t="n">
        <v>158.67</v>
      </c>
    </row>
    <row r="96" customFormat="false" ht="14.25" hidden="false" customHeight="false" outlineLevel="0" collapsed="false">
      <c r="A96" s="20" t="n">
        <v>88</v>
      </c>
      <c r="B96" s="12" t="s">
        <v>90</v>
      </c>
      <c r="C96" s="13" t="n">
        <v>58</v>
      </c>
      <c r="D96" s="13" t="n">
        <v>58</v>
      </c>
      <c r="E96" s="21" t="n">
        <v>3067.62</v>
      </c>
      <c r="F96" s="15" t="n">
        <f aca="false">D96*1290</f>
        <v>74820</v>
      </c>
      <c r="G96" s="16" t="n">
        <v>0.8</v>
      </c>
      <c r="H96" s="21" t="n">
        <v>613.52</v>
      </c>
    </row>
    <row r="97" customFormat="false" ht="14.25" hidden="false" customHeight="false" outlineLevel="0" collapsed="false">
      <c r="A97" s="20" t="n">
        <v>89</v>
      </c>
      <c r="B97" s="12" t="s">
        <v>131</v>
      </c>
      <c r="C97" s="13" t="n">
        <v>97</v>
      </c>
      <c r="D97" s="13" t="n">
        <v>97</v>
      </c>
      <c r="E97" s="21" t="n">
        <v>5130.33</v>
      </c>
      <c r="F97" s="15" t="n">
        <f aca="false">D97*1290</f>
        <v>125130</v>
      </c>
      <c r="G97" s="16" t="n">
        <v>0.8</v>
      </c>
      <c r="H97" s="21" t="n">
        <v>1026.07</v>
      </c>
    </row>
    <row r="98" customFormat="false" ht="14.25" hidden="false" customHeight="false" outlineLevel="0" collapsed="false">
      <c r="A98" s="20" t="n">
        <v>90</v>
      </c>
      <c r="B98" s="12" t="s">
        <v>132</v>
      </c>
      <c r="C98" s="13" t="n">
        <v>98</v>
      </c>
      <c r="D98" s="13" t="n">
        <v>98</v>
      </c>
      <c r="E98" s="21" t="n">
        <v>5183.22</v>
      </c>
      <c r="F98" s="15" t="n">
        <f aca="false">D98*1290</f>
        <v>126420</v>
      </c>
      <c r="G98" s="16" t="n">
        <v>0.8</v>
      </c>
      <c r="H98" s="21" t="n">
        <v>1036.64</v>
      </c>
    </row>
    <row r="99" customFormat="false" ht="14.25" hidden="false" customHeight="false" outlineLevel="0" collapsed="false">
      <c r="A99" s="20" t="n">
        <v>91</v>
      </c>
      <c r="B99" s="12" t="s">
        <v>133</v>
      </c>
      <c r="C99" s="13" t="n">
        <v>87</v>
      </c>
      <c r="D99" s="13" t="n">
        <v>87</v>
      </c>
      <c r="E99" s="21" t="n">
        <v>4601.43</v>
      </c>
      <c r="F99" s="15" t="n">
        <f aca="false">D99*1290</f>
        <v>112230</v>
      </c>
      <c r="G99" s="16" t="n">
        <v>0.8</v>
      </c>
      <c r="H99" s="21" t="n">
        <v>920.29</v>
      </c>
    </row>
    <row r="100" customFormat="false" ht="14.25" hidden="false" customHeight="false" outlineLevel="0" collapsed="false">
      <c r="A100" s="20" t="n">
        <v>92</v>
      </c>
      <c r="B100" s="12" t="s">
        <v>91</v>
      </c>
      <c r="C100" s="13" t="n">
        <v>11.6</v>
      </c>
      <c r="D100" s="13" t="n">
        <v>11.6</v>
      </c>
      <c r="E100" s="21" t="n">
        <v>613.52</v>
      </c>
      <c r="F100" s="15" t="n">
        <f aca="false">D100*1290</f>
        <v>14964</v>
      </c>
      <c r="G100" s="16" t="n">
        <v>0.8</v>
      </c>
      <c r="H100" s="21" t="n">
        <v>122.7</v>
      </c>
    </row>
    <row r="101" customFormat="false" ht="14.25" hidden="false" customHeight="false" outlineLevel="0" collapsed="false">
      <c r="A101" s="20" t="n">
        <v>93</v>
      </c>
      <c r="B101" s="12" t="s">
        <v>134</v>
      </c>
      <c r="C101" s="13" t="n">
        <v>85.1</v>
      </c>
      <c r="D101" s="13" t="n">
        <v>85.1</v>
      </c>
      <c r="E101" s="21" t="n">
        <v>4500.94</v>
      </c>
      <c r="F101" s="15" t="n">
        <f aca="false">D101*1290</f>
        <v>109779</v>
      </c>
      <c r="G101" s="16" t="n">
        <v>0.8</v>
      </c>
      <c r="H101" s="21" t="n">
        <v>900.19</v>
      </c>
    </row>
    <row r="102" customFormat="false" ht="14.25" hidden="false" customHeight="false" outlineLevel="0" collapsed="false">
      <c r="A102" s="20" t="n">
        <v>94</v>
      </c>
      <c r="B102" s="12" t="s">
        <v>92</v>
      </c>
      <c r="C102" s="13" t="n">
        <v>45</v>
      </c>
      <c r="D102" s="13" t="n">
        <v>45</v>
      </c>
      <c r="E102" s="21" t="n">
        <v>2380.05</v>
      </c>
      <c r="F102" s="15" t="n">
        <f aca="false">D102*1290</f>
        <v>58050</v>
      </c>
      <c r="G102" s="16" t="n">
        <v>0.8</v>
      </c>
      <c r="H102" s="21" t="n">
        <v>476.01</v>
      </c>
    </row>
    <row r="103" customFormat="false" ht="14.25" hidden="false" customHeight="false" outlineLevel="0" collapsed="false">
      <c r="A103" s="20" t="n">
        <v>95</v>
      </c>
      <c r="B103" s="12" t="s">
        <v>93</v>
      </c>
      <c r="C103" s="13" t="n">
        <v>60</v>
      </c>
      <c r="D103" s="13" t="n">
        <v>60</v>
      </c>
      <c r="E103" s="21" t="n">
        <v>3173.4</v>
      </c>
      <c r="F103" s="15" t="n">
        <f aca="false">D103*1290</f>
        <v>77400</v>
      </c>
      <c r="G103" s="16" t="n">
        <v>0.8</v>
      </c>
      <c r="H103" s="21" t="n">
        <v>634.68</v>
      </c>
    </row>
    <row r="104" customFormat="false" ht="14.25" hidden="false" customHeight="false" outlineLevel="0" collapsed="false">
      <c r="A104" s="20" t="n">
        <v>96</v>
      </c>
      <c r="B104" s="12" t="s">
        <v>135</v>
      </c>
      <c r="C104" s="13" t="n">
        <v>98</v>
      </c>
      <c r="D104" s="13" t="n">
        <v>98</v>
      </c>
      <c r="E104" s="21" t="n">
        <v>5183.22</v>
      </c>
      <c r="F104" s="15" t="n">
        <f aca="false">D104*1290</f>
        <v>126420</v>
      </c>
      <c r="G104" s="16" t="n">
        <v>0.8</v>
      </c>
      <c r="H104" s="21" t="n">
        <v>1036.64</v>
      </c>
    </row>
    <row r="105" customFormat="false" ht="14.25" hidden="false" customHeight="false" outlineLevel="0" collapsed="false">
      <c r="A105" s="20" t="n">
        <v>97</v>
      </c>
      <c r="B105" s="12" t="s">
        <v>136</v>
      </c>
      <c r="C105" s="13" t="n">
        <v>92</v>
      </c>
      <c r="D105" s="13" t="n">
        <v>92</v>
      </c>
      <c r="E105" s="21" t="n">
        <v>4865.88</v>
      </c>
      <c r="F105" s="15" t="n">
        <f aca="false">D105*1290</f>
        <v>118680</v>
      </c>
      <c r="G105" s="16" t="n">
        <v>0.8</v>
      </c>
      <c r="H105" s="21" t="n">
        <v>973.18</v>
      </c>
    </row>
    <row r="106" customFormat="false" ht="14.25" hidden="false" customHeight="false" outlineLevel="0" collapsed="false">
      <c r="A106" s="20" t="n">
        <v>98</v>
      </c>
      <c r="B106" s="12" t="s">
        <v>95</v>
      </c>
      <c r="C106" s="13" t="n">
        <v>38</v>
      </c>
      <c r="D106" s="13" t="n">
        <v>38</v>
      </c>
      <c r="E106" s="21" t="n">
        <v>2009.82</v>
      </c>
      <c r="F106" s="15" t="n">
        <f aca="false">D106*1290</f>
        <v>49020</v>
      </c>
      <c r="G106" s="16" t="n">
        <v>0.8</v>
      </c>
      <c r="H106" s="21" t="n">
        <v>401.96</v>
      </c>
    </row>
    <row r="107" customFormat="false" ht="14.25" hidden="false" customHeight="false" outlineLevel="0" collapsed="false">
      <c r="A107" s="20" t="n">
        <v>99</v>
      </c>
      <c r="B107" s="12" t="s">
        <v>137</v>
      </c>
      <c r="C107" s="13" t="n">
        <v>47.27</v>
      </c>
      <c r="D107" s="13" t="n">
        <v>47.27</v>
      </c>
      <c r="E107" s="21" t="n">
        <v>2500.11</v>
      </c>
      <c r="F107" s="15" t="n">
        <f aca="false">D107*1290</f>
        <v>60978.3</v>
      </c>
      <c r="G107" s="16" t="n">
        <v>0.8</v>
      </c>
      <c r="H107" s="21" t="n">
        <v>500.02</v>
      </c>
    </row>
    <row r="108" customFormat="false" ht="14.25" hidden="false" customHeight="false" outlineLevel="0" collapsed="false">
      <c r="A108" s="20" t="n">
        <v>100</v>
      </c>
      <c r="B108" s="12" t="s">
        <v>96</v>
      </c>
      <c r="C108" s="13" t="n">
        <v>8</v>
      </c>
      <c r="D108" s="13" t="n">
        <v>8</v>
      </c>
      <c r="E108" s="21" t="n">
        <v>423.12</v>
      </c>
      <c r="F108" s="15" t="n">
        <f aca="false">D108*1290</f>
        <v>10320</v>
      </c>
      <c r="G108" s="16" t="n">
        <v>0.8</v>
      </c>
      <c r="H108" s="21" t="n">
        <v>84.62</v>
      </c>
    </row>
    <row r="109" customFormat="false" ht="14.25" hidden="false" customHeight="false" outlineLevel="0" collapsed="false">
      <c r="A109" s="20" t="n">
        <v>101</v>
      </c>
      <c r="B109" s="12" t="s">
        <v>97</v>
      </c>
      <c r="C109" s="13" t="n">
        <v>6</v>
      </c>
      <c r="D109" s="13" t="n">
        <v>6</v>
      </c>
      <c r="E109" s="21" t="n">
        <v>317.34</v>
      </c>
      <c r="F109" s="15" t="n">
        <f aca="false">D109*1290</f>
        <v>7740</v>
      </c>
      <c r="G109" s="16" t="n">
        <v>0.8</v>
      </c>
      <c r="H109" s="21" t="n">
        <v>63.47</v>
      </c>
    </row>
    <row r="110" customFormat="false" ht="14.25" hidden="false" customHeight="false" outlineLevel="0" collapsed="false">
      <c r="A110" s="20" t="n">
        <v>102</v>
      </c>
      <c r="B110" s="12" t="s">
        <v>85</v>
      </c>
      <c r="C110" s="13" t="n">
        <v>59.25</v>
      </c>
      <c r="D110" s="13" t="n">
        <v>59.25</v>
      </c>
      <c r="E110" s="21" t="n">
        <v>3133.73</v>
      </c>
      <c r="F110" s="15" t="n">
        <f aca="false">D110*1290</f>
        <v>76432.5</v>
      </c>
      <c r="G110" s="16" t="n">
        <v>0.8</v>
      </c>
      <c r="H110" s="21" t="n">
        <v>626.75</v>
      </c>
    </row>
    <row r="111" customFormat="false" ht="14.25" hidden="false" customHeight="false" outlineLevel="0" collapsed="false">
      <c r="A111" s="20" t="n">
        <v>103</v>
      </c>
      <c r="B111" s="12" t="s">
        <v>138</v>
      </c>
      <c r="C111" s="13" t="n">
        <v>95</v>
      </c>
      <c r="D111" s="13" t="n">
        <v>95</v>
      </c>
      <c r="E111" s="21" t="n">
        <v>5024.55</v>
      </c>
      <c r="F111" s="15" t="n">
        <f aca="false">D111*1290</f>
        <v>122550</v>
      </c>
      <c r="G111" s="16" t="n">
        <v>0.8</v>
      </c>
      <c r="H111" s="21" t="n">
        <v>1004.91</v>
      </c>
    </row>
    <row r="112" customFormat="false" ht="14.25" hidden="false" customHeight="false" outlineLevel="0" collapsed="false">
      <c r="A112" s="20" t="n">
        <v>104</v>
      </c>
      <c r="B112" s="12" t="s">
        <v>139</v>
      </c>
      <c r="C112" s="13" t="n">
        <v>94</v>
      </c>
      <c r="D112" s="13" t="n">
        <v>94</v>
      </c>
      <c r="E112" s="21" t="n">
        <v>4971.66</v>
      </c>
      <c r="F112" s="15" t="n">
        <f aca="false">D112*1290</f>
        <v>121260</v>
      </c>
      <c r="G112" s="16" t="n">
        <v>0.8</v>
      </c>
      <c r="H112" s="21" t="n">
        <v>994.33</v>
      </c>
    </row>
    <row r="113" customFormat="false" ht="14.25" hidden="false" customHeight="false" outlineLevel="0" collapsed="false">
      <c r="A113" s="20" t="n">
        <v>105</v>
      </c>
      <c r="B113" s="12" t="s">
        <v>140</v>
      </c>
      <c r="C113" s="13" t="n">
        <v>91</v>
      </c>
      <c r="D113" s="13" t="n">
        <v>91</v>
      </c>
      <c r="E113" s="21" t="n">
        <v>4812.99</v>
      </c>
      <c r="F113" s="15" t="n">
        <f aca="false">D113*1290</f>
        <v>117390</v>
      </c>
      <c r="G113" s="16" t="n">
        <v>0.8</v>
      </c>
      <c r="H113" s="21" t="n">
        <v>962.6</v>
      </c>
    </row>
    <row r="114" customFormat="false" ht="14.25" hidden="false" customHeight="false" outlineLevel="0" collapsed="false">
      <c r="A114" s="20" t="n">
        <v>106</v>
      </c>
      <c r="B114" s="12" t="s">
        <v>141</v>
      </c>
      <c r="C114" s="13" t="n">
        <v>90</v>
      </c>
      <c r="D114" s="13" t="n">
        <v>90</v>
      </c>
      <c r="E114" s="21" t="n">
        <v>4760.1</v>
      </c>
      <c r="F114" s="15" t="n">
        <f aca="false">D114*1290</f>
        <v>116100</v>
      </c>
      <c r="G114" s="16" t="n">
        <v>0.8</v>
      </c>
      <c r="H114" s="21" t="n">
        <v>952.02</v>
      </c>
    </row>
    <row r="115" customFormat="false" ht="14.25" hidden="false" customHeight="false" outlineLevel="0" collapsed="false">
      <c r="A115" s="20" t="n">
        <v>107</v>
      </c>
      <c r="B115" s="12" t="s">
        <v>108</v>
      </c>
      <c r="C115" s="13" t="n">
        <v>94</v>
      </c>
      <c r="D115" s="13" t="n">
        <v>94</v>
      </c>
      <c r="E115" s="21" t="n">
        <v>4971.66</v>
      </c>
      <c r="F115" s="15" t="n">
        <f aca="false">D115*1290</f>
        <v>121260</v>
      </c>
      <c r="G115" s="16" t="n">
        <v>0.8</v>
      </c>
      <c r="H115" s="21" t="n">
        <v>994.33</v>
      </c>
    </row>
    <row r="116" customFormat="false" ht="14.25" hidden="false" customHeight="false" outlineLevel="0" collapsed="false">
      <c r="A116" s="20" t="n">
        <v>108</v>
      </c>
      <c r="B116" s="12" t="s">
        <v>98</v>
      </c>
      <c r="C116" s="13" t="n">
        <v>33.9</v>
      </c>
      <c r="D116" s="13" t="n">
        <v>33.9</v>
      </c>
      <c r="E116" s="21" t="n">
        <v>1792.97</v>
      </c>
      <c r="F116" s="15" t="n">
        <f aca="false">D116*1290</f>
        <v>43731</v>
      </c>
      <c r="G116" s="16" t="n">
        <v>0.8</v>
      </c>
      <c r="H116" s="21" t="n">
        <v>358.59</v>
      </c>
    </row>
    <row r="117" customFormat="false" ht="14.25" hidden="false" customHeight="false" outlineLevel="0" collapsed="false">
      <c r="A117" s="20" t="n">
        <v>109</v>
      </c>
      <c r="B117" s="12" t="s">
        <v>102</v>
      </c>
      <c r="C117" s="13" t="n">
        <v>6.87</v>
      </c>
      <c r="D117" s="13" t="n">
        <v>6.87</v>
      </c>
      <c r="E117" s="21" t="n">
        <v>363.35</v>
      </c>
      <c r="F117" s="15" t="n">
        <f aca="false">D117*1290</f>
        <v>8862.3</v>
      </c>
      <c r="G117" s="16" t="n">
        <v>0.8</v>
      </c>
      <c r="H117" s="21" t="n">
        <v>72.67</v>
      </c>
    </row>
    <row r="118" customFormat="false" ht="14.25" hidden="false" customHeight="false" outlineLevel="0" collapsed="false">
      <c r="A118" s="20" t="n">
        <v>110</v>
      </c>
      <c r="B118" s="12" t="s">
        <v>103</v>
      </c>
      <c r="C118" s="13" t="n">
        <v>18</v>
      </c>
      <c r="D118" s="13" t="n">
        <v>18</v>
      </c>
      <c r="E118" s="21" t="n">
        <v>952.02</v>
      </c>
      <c r="F118" s="15" t="n">
        <f aca="false">D118*1290</f>
        <v>23220</v>
      </c>
      <c r="G118" s="16" t="n">
        <v>0.8</v>
      </c>
      <c r="H118" s="21" t="n">
        <v>190.4</v>
      </c>
    </row>
    <row r="119" customFormat="false" ht="14.25" hidden="false" customHeight="false" outlineLevel="0" collapsed="false">
      <c r="A119" s="20" t="n">
        <v>111</v>
      </c>
      <c r="B119" s="12" t="s">
        <v>142</v>
      </c>
      <c r="C119" s="13" t="n">
        <v>20</v>
      </c>
      <c r="D119" s="13" t="n">
        <v>20</v>
      </c>
      <c r="E119" s="21" t="n">
        <v>1057.8</v>
      </c>
      <c r="F119" s="15" t="n">
        <f aca="false">D119*1290</f>
        <v>25800</v>
      </c>
      <c r="G119" s="16" t="n">
        <v>0.8</v>
      </c>
      <c r="H119" s="21" t="n">
        <v>211.56</v>
      </c>
    </row>
    <row r="120" customFormat="false" ht="14.25" hidden="false" customHeight="false" outlineLevel="0" collapsed="false">
      <c r="A120" s="20" t="n">
        <v>112</v>
      </c>
      <c r="B120" s="12" t="s">
        <v>143</v>
      </c>
      <c r="C120" s="13" t="n">
        <v>92</v>
      </c>
      <c r="D120" s="13" t="n">
        <v>92</v>
      </c>
      <c r="E120" s="21" t="n">
        <v>4865.88</v>
      </c>
      <c r="F120" s="15" t="n">
        <f aca="false">D120*1290</f>
        <v>118680</v>
      </c>
      <c r="G120" s="16" t="n">
        <v>0.8</v>
      </c>
      <c r="H120" s="21" t="n">
        <v>973.18</v>
      </c>
    </row>
    <row r="121" customFormat="false" ht="14.25" hidden="false" customHeight="false" outlineLevel="0" collapsed="false">
      <c r="A121" s="20" t="n">
        <v>113</v>
      </c>
      <c r="B121" s="12" t="s">
        <v>101</v>
      </c>
      <c r="C121" s="13" t="n">
        <v>35</v>
      </c>
      <c r="D121" s="13" t="n">
        <v>35</v>
      </c>
      <c r="E121" s="21" t="n">
        <v>1851.15</v>
      </c>
      <c r="F121" s="15" t="n">
        <f aca="false">D121*1290</f>
        <v>45150</v>
      </c>
      <c r="G121" s="16" t="n">
        <v>0.8</v>
      </c>
      <c r="H121" s="21" t="n">
        <v>370.23</v>
      </c>
    </row>
    <row r="122" customFormat="false" ht="14.25" hidden="false" customHeight="false" outlineLevel="0" collapsed="false">
      <c r="A122" s="20" t="n">
        <v>114</v>
      </c>
      <c r="B122" s="12" t="s">
        <v>144</v>
      </c>
      <c r="C122" s="13" t="n">
        <v>10</v>
      </c>
      <c r="D122" s="13" t="n">
        <v>10</v>
      </c>
      <c r="E122" s="21" t="n">
        <v>528.9</v>
      </c>
      <c r="F122" s="15" t="n">
        <f aca="false">D122*1290</f>
        <v>12900</v>
      </c>
      <c r="G122" s="16" t="n">
        <v>0.8</v>
      </c>
      <c r="H122" s="21" t="n">
        <v>105.78</v>
      </c>
    </row>
    <row r="123" customFormat="false" ht="14.25" hidden="false" customHeight="false" outlineLevel="0" collapsed="false">
      <c r="A123" s="20" t="n">
        <v>115</v>
      </c>
      <c r="B123" s="12" t="s">
        <v>105</v>
      </c>
      <c r="C123" s="13" t="n">
        <v>13</v>
      </c>
      <c r="D123" s="13" t="n">
        <v>13</v>
      </c>
      <c r="E123" s="21" t="n">
        <v>687.57</v>
      </c>
      <c r="F123" s="15" t="n">
        <f aca="false">D123*1290</f>
        <v>16770</v>
      </c>
      <c r="G123" s="16" t="n">
        <v>0.8</v>
      </c>
      <c r="H123" s="21" t="n">
        <v>137.51</v>
      </c>
    </row>
    <row r="124" customFormat="false" ht="14.25" hidden="false" customHeight="false" outlineLevel="0" collapsed="false">
      <c r="A124" s="20" t="n">
        <v>116</v>
      </c>
      <c r="B124" s="12" t="s">
        <v>99</v>
      </c>
      <c r="C124" s="13" t="n">
        <v>13.5</v>
      </c>
      <c r="D124" s="13" t="n">
        <v>13.5</v>
      </c>
      <c r="E124" s="21" t="n">
        <v>714.02</v>
      </c>
      <c r="F124" s="15" t="n">
        <f aca="false">D124*1290</f>
        <v>17415</v>
      </c>
      <c r="G124" s="16" t="n">
        <v>0.8</v>
      </c>
      <c r="H124" s="21" t="n">
        <v>142.8</v>
      </c>
    </row>
    <row r="125" customFormat="false" ht="14.25" hidden="false" customHeight="false" outlineLevel="0" collapsed="false">
      <c r="A125" s="20" t="n">
        <v>117</v>
      </c>
      <c r="B125" s="12" t="s">
        <v>145</v>
      </c>
      <c r="C125" s="13" t="n">
        <v>50</v>
      </c>
      <c r="D125" s="13" t="n">
        <v>50</v>
      </c>
      <c r="E125" s="21" t="n">
        <v>2644.5</v>
      </c>
      <c r="F125" s="15" t="n">
        <f aca="false">D125*1290</f>
        <v>64500</v>
      </c>
      <c r="G125" s="16" t="n">
        <v>0.8</v>
      </c>
      <c r="H125" s="21" t="n">
        <v>528.9</v>
      </c>
    </row>
    <row r="126" customFormat="false" ht="14.25" hidden="false" customHeight="false" outlineLevel="0" collapsed="false">
      <c r="A126" s="20" t="n">
        <v>118</v>
      </c>
      <c r="B126" s="12" t="s">
        <v>146</v>
      </c>
      <c r="C126" s="13" t="n">
        <v>30</v>
      </c>
      <c r="D126" s="13" t="n">
        <v>30</v>
      </c>
      <c r="E126" s="21" t="n">
        <v>1586.7</v>
      </c>
      <c r="F126" s="15" t="n">
        <f aca="false">D126*1290</f>
        <v>38700</v>
      </c>
      <c r="G126" s="16" t="n">
        <v>0.8</v>
      </c>
      <c r="H126" s="21" t="n">
        <v>317.34</v>
      </c>
    </row>
    <row r="127" customFormat="false" ht="14.25" hidden="false" customHeight="false" outlineLevel="0" collapsed="false">
      <c r="A127" s="20" t="n">
        <v>119</v>
      </c>
      <c r="B127" s="12" t="s">
        <v>106</v>
      </c>
      <c r="C127" s="13" t="n">
        <v>12</v>
      </c>
      <c r="D127" s="13" t="n">
        <v>12</v>
      </c>
      <c r="E127" s="21" t="n">
        <v>634.68</v>
      </c>
      <c r="F127" s="15" t="n">
        <f aca="false">D127*1290</f>
        <v>15480</v>
      </c>
      <c r="G127" s="16" t="n">
        <v>0.8</v>
      </c>
      <c r="H127" s="21" t="n">
        <v>126.94</v>
      </c>
    </row>
    <row r="128" customFormat="false" ht="14.25" hidden="false" customHeight="false" outlineLevel="0" collapsed="false">
      <c r="A128" s="20" t="n">
        <v>120</v>
      </c>
      <c r="B128" s="12" t="s">
        <v>107</v>
      </c>
      <c r="C128" s="13" t="n">
        <v>20</v>
      </c>
      <c r="D128" s="13" t="n">
        <v>20</v>
      </c>
      <c r="E128" s="21" t="n">
        <v>1057.8</v>
      </c>
      <c r="F128" s="15" t="n">
        <f aca="false">D128*1290</f>
        <v>25800</v>
      </c>
      <c r="G128" s="16" t="n">
        <v>0.8</v>
      </c>
      <c r="H128" s="21" t="n">
        <v>211.56</v>
      </c>
    </row>
    <row r="129" customFormat="false" ht="14.25" hidden="false" customHeight="false" outlineLevel="0" collapsed="false">
      <c r="A129" s="20" t="n">
        <v>121</v>
      </c>
      <c r="B129" s="12" t="s">
        <v>104</v>
      </c>
      <c r="C129" s="13" t="n">
        <v>9</v>
      </c>
      <c r="D129" s="13" t="n">
        <v>9</v>
      </c>
      <c r="E129" s="21" t="n">
        <v>476.01</v>
      </c>
      <c r="F129" s="15" t="n">
        <f aca="false">D129*1290</f>
        <v>11610</v>
      </c>
      <c r="G129" s="16" t="n">
        <v>0.8</v>
      </c>
      <c r="H129" s="21" t="n">
        <v>95.2</v>
      </c>
    </row>
  </sheetData>
  <autoFilter ref="A8:H41"/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5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