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  <sheet name="水稻公示" sheetId="2" state="visible" r:id="rId3"/>
  </sheets>
  <definedNames>
    <definedName function="false" hidden="true" localSheetId="1" name="_xlnm._FilterDatabase" vbProcedure="false">水稻公示!$A$8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阮家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黄振伦</t>
  </si>
  <si>
    <t xml:space="preserve">黄九学</t>
  </si>
  <si>
    <t xml:space="preserve">林春喜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水稻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林春华</t>
  </si>
  <si>
    <t xml:space="preserve">林成姝</t>
  </si>
  <si>
    <t xml:space="preserve">林成日</t>
  </si>
  <si>
    <t xml:space="preserve">林俊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640</xdr:colOff>
      <xdr:row>0</xdr:row>
      <xdr:rowOff>45792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6176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55</v>
      </c>
      <c r="D9" s="13" t="n">
        <v>55</v>
      </c>
      <c r="E9" s="14" t="n">
        <v>3757.6</v>
      </c>
      <c r="F9" s="15" t="n">
        <f aca="false">D9*1120</f>
        <v>61600</v>
      </c>
      <c r="G9" s="16" t="n">
        <v>0.8</v>
      </c>
      <c r="H9" s="17" t="n">
        <v>751.52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95</v>
      </c>
      <c r="D10" s="13" t="n">
        <v>95</v>
      </c>
      <c r="E10" s="14" t="n">
        <v>6490.4</v>
      </c>
      <c r="F10" s="15" t="n">
        <f aca="false">D10*1120</f>
        <v>106400</v>
      </c>
      <c r="G10" s="16" t="n">
        <v>0.8</v>
      </c>
      <c r="H10" s="17" t="n">
        <v>1298.08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70</v>
      </c>
      <c r="D11" s="13" t="n">
        <v>70</v>
      </c>
      <c r="E11" s="14" t="n">
        <v>4782.4</v>
      </c>
      <c r="F11" s="15" t="n">
        <f aca="false">D11*1120</f>
        <v>78400</v>
      </c>
      <c r="G11" s="16" t="n">
        <v>0.8</v>
      </c>
      <c r="H11" s="17" t="n">
        <v>956.4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9.25"/>
  </cols>
  <sheetData>
    <row r="1" customFormat="false" ht="65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1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18" t="n">
        <v>1</v>
      </c>
      <c r="B9" s="12" t="s">
        <v>20</v>
      </c>
      <c r="C9" s="13" t="n">
        <v>85</v>
      </c>
      <c r="D9" s="13" t="n">
        <v>85</v>
      </c>
      <c r="E9" s="14" t="n">
        <v>4495.65</v>
      </c>
      <c r="F9" s="15" t="n">
        <f aca="false">D9*1290</f>
        <v>109650</v>
      </c>
      <c r="G9" s="16" t="n">
        <v>0.8</v>
      </c>
      <c r="H9" s="17" t="n">
        <v>899.13</v>
      </c>
    </row>
    <row r="10" customFormat="false" ht="14.25" hidden="false" customHeight="false" outlineLevel="0" collapsed="false">
      <c r="A10" s="18" t="n">
        <v>2</v>
      </c>
      <c r="B10" s="12" t="s">
        <v>21</v>
      </c>
      <c r="C10" s="13" t="n">
        <v>85</v>
      </c>
      <c r="D10" s="13" t="n">
        <v>85</v>
      </c>
      <c r="E10" s="14" t="n">
        <v>4495.65</v>
      </c>
      <c r="F10" s="15" t="n">
        <f aca="false">D10*1290</f>
        <v>109650</v>
      </c>
      <c r="G10" s="16" t="n">
        <v>0.8</v>
      </c>
      <c r="H10" s="17" t="n">
        <v>899.13</v>
      </c>
    </row>
    <row r="11" customFormat="false" ht="14.25" hidden="false" customHeight="false" outlineLevel="0" collapsed="false">
      <c r="A11" s="18" t="n">
        <v>3</v>
      </c>
      <c r="B11" s="12" t="s">
        <v>22</v>
      </c>
      <c r="C11" s="13" t="n">
        <v>85</v>
      </c>
      <c r="D11" s="13" t="n">
        <v>85</v>
      </c>
      <c r="E11" s="14" t="n">
        <v>4495.65</v>
      </c>
      <c r="F11" s="15" t="n">
        <f aca="false">D11*1290</f>
        <v>109650</v>
      </c>
      <c r="G11" s="16" t="n">
        <v>0.8</v>
      </c>
      <c r="H11" s="17" t="n">
        <v>899.13</v>
      </c>
    </row>
    <row r="12" customFormat="false" ht="14.25" hidden="false" customHeight="false" outlineLevel="0" collapsed="false">
      <c r="A12" s="18" t="n">
        <v>4</v>
      </c>
      <c r="B12" s="12" t="s">
        <v>23</v>
      </c>
      <c r="C12" s="13" t="n">
        <v>85</v>
      </c>
      <c r="D12" s="13" t="n">
        <v>85</v>
      </c>
      <c r="E12" s="14" t="n">
        <v>4495.65</v>
      </c>
      <c r="F12" s="15" t="n">
        <f aca="false">D12*1290</f>
        <v>109650</v>
      </c>
      <c r="G12" s="16" t="n">
        <v>0.8</v>
      </c>
      <c r="H12" s="17" t="n">
        <v>899.13</v>
      </c>
    </row>
  </sheetData>
  <autoFilter ref="A8:H12"/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3T06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