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水稻公示" sheetId="1" state="visible" r:id="rId2"/>
  </sheets>
  <definedNames>
    <definedName function="false" hidden="true" localSheetId="0" name="_xlnm._FilterDatabase" vbProcedure="false">水稻公示!$A$8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凡河</t>
    </r>
    <r>
      <rPr>
        <u val="single"/>
        <sz val="16"/>
        <color rgb="FF000000"/>
        <rFont val="Noto Sans"/>
        <family val="2"/>
      </rPr>
      <t xml:space="preserve">乡 小莲花村完全成本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水稻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王彪</t>
  </si>
  <si>
    <t xml:space="preserve">赵志华</t>
  </si>
  <si>
    <t xml:space="preserve">孙伟双</t>
  </si>
  <si>
    <t xml:space="preserve">王彦辉</t>
  </si>
  <si>
    <t xml:space="preserve">王玉文</t>
  </si>
  <si>
    <t xml:space="preserve">赵阳</t>
  </si>
  <si>
    <t xml:space="preserve">郑慧</t>
  </si>
  <si>
    <t xml:space="preserve">宗艳萍</t>
  </si>
  <si>
    <t xml:space="preserve">卢庆彬</t>
  </si>
  <si>
    <t xml:space="preserve">王淑珍</t>
  </si>
  <si>
    <t xml:space="preserve">刘刚</t>
  </si>
  <si>
    <t xml:space="preserve">赵俊海</t>
  </si>
  <si>
    <t xml:space="preserve">畅洪华</t>
  </si>
  <si>
    <t xml:space="preserve">王振清</t>
  </si>
  <si>
    <t xml:space="preserve">盛文臣</t>
  </si>
  <si>
    <t xml:space="preserve">周洪</t>
  </si>
  <si>
    <t xml:space="preserve">任德新</t>
  </si>
  <si>
    <t xml:space="preserve">王振华</t>
  </si>
  <si>
    <t xml:space="preserve">王斌</t>
  </si>
  <si>
    <t xml:space="preserve">候振影</t>
  </si>
  <si>
    <t xml:space="preserve">韩立新</t>
  </si>
  <si>
    <t xml:space="preserve">李春华</t>
  </si>
  <si>
    <t xml:space="preserve">宋佰伦</t>
  </si>
  <si>
    <t xml:space="preserve">侯占波</t>
  </si>
  <si>
    <t xml:space="preserve">畅春艳</t>
  </si>
  <si>
    <t xml:space="preserve">赵志同</t>
  </si>
  <si>
    <t xml:space="preserve">韩芳</t>
  </si>
  <si>
    <t xml:space="preserve">赵沛铎</t>
  </si>
  <si>
    <t xml:space="preserve">王立平</t>
  </si>
  <si>
    <t xml:space="preserve">王保娟</t>
  </si>
  <si>
    <t xml:space="preserve">郑立华</t>
  </si>
  <si>
    <t xml:space="preserve">杨宝君</t>
  </si>
  <si>
    <t xml:space="preserve">候淑菊</t>
  </si>
  <si>
    <t xml:space="preserve">吕刃</t>
  </si>
  <si>
    <t xml:space="preserve">李树海</t>
  </si>
  <si>
    <t xml:space="preserve">朱井国</t>
  </si>
  <si>
    <t xml:space="preserve">赵仁</t>
  </si>
  <si>
    <t xml:space="preserve">王国良</t>
  </si>
  <si>
    <t xml:space="preserve">赵沛志</t>
  </si>
  <si>
    <t xml:space="preserve">李福珍</t>
  </si>
  <si>
    <t xml:space="preserve">韩艳丽</t>
  </si>
  <si>
    <t xml:space="preserve">候振宇</t>
  </si>
  <si>
    <t xml:space="preserve">韩春付</t>
  </si>
  <si>
    <t xml:space="preserve">李福财</t>
  </si>
  <si>
    <t xml:space="preserve">王国清</t>
  </si>
  <si>
    <t xml:space="preserve">李淑霞</t>
  </si>
  <si>
    <t xml:space="preserve">周春岩</t>
  </si>
  <si>
    <t xml:space="preserve">宿凡海</t>
  </si>
  <si>
    <t xml:space="preserve">赵沛生</t>
  </si>
  <si>
    <t xml:space="preserve">田立新</t>
  </si>
  <si>
    <t xml:space="preserve">王艳霞</t>
  </si>
  <si>
    <t xml:space="preserve">芦振荣</t>
  </si>
  <si>
    <t xml:space="preserve">刘长清</t>
  </si>
  <si>
    <t xml:space="preserve">李井坤</t>
  </si>
  <si>
    <t xml:space="preserve">王旭</t>
  </si>
  <si>
    <t xml:space="preserve">张伟明</t>
  </si>
  <si>
    <t xml:space="preserve">王相付</t>
  </si>
  <si>
    <t xml:space="preserve">王振邦</t>
  </si>
  <si>
    <t xml:space="preserve">赵文军</t>
  </si>
  <si>
    <t xml:space="preserve">侯丙友</t>
  </si>
  <si>
    <t xml:space="preserve">王相印</t>
  </si>
  <si>
    <t xml:space="preserve">张显久</t>
  </si>
  <si>
    <t xml:space="preserve">韩洪伟</t>
  </si>
  <si>
    <t xml:space="preserve">赵吉</t>
  </si>
  <si>
    <t xml:space="preserve">赵俊哲</t>
  </si>
  <si>
    <t xml:space="preserve">湛久荣</t>
  </si>
  <si>
    <t xml:space="preserve">赵俊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;[RED]0.00"/>
    <numFmt numFmtId="166" formatCode="0%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u val="single"/>
      <sz val="11"/>
      <color rgb="FF0000FF"/>
      <name val="宋体"/>
      <family val="0"/>
      <charset val="134"/>
    </font>
    <font>
      <sz val="9"/>
      <name val="宋体"/>
      <family val="0"/>
      <charset val="134"/>
    </font>
    <font>
      <sz val="10.5"/>
      <color rgb="FF000000"/>
      <name val="Calibri"/>
      <family val="2"/>
    </font>
    <font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常规 3" xfId="22"/>
    <cellStyle name="常规 3 2" xfId="23"/>
    <cellStyle name="*unknown*" xfId="20" builtinId="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29160</xdr:rowOff>
    </xdr:from>
    <xdr:to>
      <xdr:col>6</xdr:col>
      <xdr:colOff>719640</xdr:colOff>
      <xdr:row>0</xdr:row>
      <xdr:rowOff>45792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438920" y="29160"/>
          <a:ext cx="361764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21875" defaultRowHeight="13.5" zeroHeight="false" outlineLevelRow="0" outlineLevelCol="0"/>
  <cols>
    <col collapsed="false" customWidth="true" hidden="false" outlineLevel="0" max="6" min="6" style="0" width="9.25"/>
  </cols>
  <sheetData>
    <row r="1" customFormat="false" ht="65" hidden="false" customHeight="true" outlineLevel="0" collapsed="false">
      <c r="F1" s="1"/>
    </row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20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3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3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3.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</row>
    <row r="7" customFormat="false" ht="24" hidden="false" customHeight="true" outlineLevel="0" collapsed="false">
      <c r="A7" s="5" t="s">
        <v>5</v>
      </c>
      <c r="B7" s="5"/>
      <c r="C7" s="5"/>
      <c r="D7" s="6"/>
      <c r="E7" s="6"/>
      <c r="F7" s="7" t="s">
        <v>6</v>
      </c>
      <c r="G7" s="7"/>
      <c r="H7" s="8" t="s">
        <v>7</v>
      </c>
    </row>
    <row r="8" customFormat="false" ht="25.5" hidden="false" customHeight="false" outlineLevel="0" collapsed="false">
      <c r="A8" s="9" t="s">
        <v>8</v>
      </c>
      <c r="B8" s="9" t="s">
        <v>9</v>
      </c>
      <c r="C8" s="9" t="s">
        <v>10</v>
      </c>
      <c r="D8" s="9" t="s">
        <v>11</v>
      </c>
      <c r="E8" s="9" t="s">
        <v>12</v>
      </c>
      <c r="F8" s="9" t="s">
        <v>13</v>
      </c>
      <c r="G8" s="9" t="s">
        <v>14</v>
      </c>
      <c r="H8" s="9" t="s">
        <v>15</v>
      </c>
    </row>
    <row r="9" customFormat="false" ht="14.25" hidden="false" customHeight="false" outlineLevel="0" collapsed="false">
      <c r="A9" s="10" t="n">
        <v>1</v>
      </c>
      <c r="B9" s="11" t="s">
        <v>16</v>
      </c>
      <c r="C9" s="12" t="n">
        <v>5.4</v>
      </c>
      <c r="D9" s="12" t="n">
        <v>5.4</v>
      </c>
      <c r="E9" s="13" t="n">
        <v>285.61</v>
      </c>
      <c r="F9" s="14" t="n">
        <f aca="false">D9*1290</f>
        <v>6966</v>
      </c>
      <c r="G9" s="15" t="n">
        <v>0.8</v>
      </c>
      <c r="H9" s="16" t="n">
        <v>57.12</v>
      </c>
    </row>
    <row r="10" customFormat="false" ht="14.25" hidden="false" customHeight="false" outlineLevel="0" collapsed="false">
      <c r="A10" s="10" t="n">
        <v>2</v>
      </c>
      <c r="B10" s="11" t="s">
        <v>17</v>
      </c>
      <c r="C10" s="12" t="n">
        <v>90</v>
      </c>
      <c r="D10" s="12" t="n">
        <v>90</v>
      </c>
      <c r="E10" s="13" t="n">
        <v>4760.1</v>
      </c>
      <c r="F10" s="14" t="n">
        <f aca="false">D10*1290</f>
        <v>116100</v>
      </c>
      <c r="G10" s="15" t="n">
        <v>0.8</v>
      </c>
      <c r="H10" s="16" t="n">
        <v>952.02</v>
      </c>
    </row>
    <row r="11" customFormat="false" ht="14.25" hidden="false" customHeight="false" outlineLevel="0" collapsed="false">
      <c r="A11" s="10" t="n">
        <v>3</v>
      </c>
      <c r="B11" s="11" t="s">
        <v>18</v>
      </c>
      <c r="C11" s="17" t="n">
        <v>3.6</v>
      </c>
      <c r="D11" s="17" t="n">
        <v>3.6</v>
      </c>
      <c r="E11" s="13" t="n">
        <v>190.4</v>
      </c>
      <c r="F11" s="14" t="n">
        <f aca="false">D11*1290</f>
        <v>4644</v>
      </c>
      <c r="G11" s="15" t="n">
        <v>0.8</v>
      </c>
      <c r="H11" s="16" t="n">
        <v>38.08</v>
      </c>
    </row>
    <row r="12" customFormat="false" ht="14.25" hidden="false" customHeight="false" outlineLevel="0" collapsed="false">
      <c r="A12" s="10" t="n">
        <v>4</v>
      </c>
      <c r="B12" s="11" t="s">
        <v>19</v>
      </c>
      <c r="C12" s="17" t="n">
        <v>3.6</v>
      </c>
      <c r="D12" s="17" t="n">
        <v>3.6</v>
      </c>
      <c r="E12" s="13" t="n">
        <v>190.4</v>
      </c>
      <c r="F12" s="14" t="n">
        <f aca="false">D12*1290</f>
        <v>4644</v>
      </c>
      <c r="G12" s="15" t="n">
        <v>0.8</v>
      </c>
      <c r="H12" s="16" t="n">
        <v>38.08</v>
      </c>
    </row>
    <row r="13" customFormat="false" ht="14.25" hidden="false" customHeight="false" outlineLevel="0" collapsed="false">
      <c r="A13" s="10" t="n">
        <v>5</v>
      </c>
      <c r="B13" s="11" t="s">
        <v>20</v>
      </c>
      <c r="C13" s="17" t="n">
        <v>5.4</v>
      </c>
      <c r="D13" s="17" t="n">
        <v>5.4</v>
      </c>
      <c r="E13" s="18" t="n">
        <v>285.61</v>
      </c>
      <c r="F13" s="14" t="n">
        <f aca="false">D13*1290</f>
        <v>6966</v>
      </c>
      <c r="G13" s="15" t="n">
        <v>0.8</v>
      </c>
      <c r="H13" s="18" t="n">
        <v>57.12</v>
      </c>
    </row>
    <row r="14" customFormat="false" ht="14.25" hidden="false" customHeight="false" outlineLevel="0" collapsed="false">
      <c r="A14" s="10" t="n">
        <v>6</v>
      </c>
      <c r="B14" s="11" t="s">
        <v>21</v>
      </c>
      <c r="C14" s="17" t="n">
        <v>93.6</v>
      </c>
      <c r="D14" s="17" t="n">
        <v>93.6</v>
      </c>
      <c r="E14" s="18" t="n">
        <v>4950.5</v>
      </c>
      <c r="F14" s="14" t="n">
        <f aca="false">D14*1290</f>
        <v>120744</v>
      </c>
      <c r="G14" s="15" t="n">
        <v>0.8</v>
      </c>
      <c r="H14" s="18" t="n">
        <v>990.1</v>
      </c>
    </row>
    <row r="15" customFormat="false" ht="14.25" hidden="false" customHeight="false" outlineLevel="0" collapsed="false">
      <c r="A15" s="10" t="n">
        <v>7</v>
      </c>
      <c r="B15" s="11" t="s">
        <v>22</v>
      </c>
      <c r="C15" s="17" t="n">
        <v>90</v>
      </c>
      <c r="D15" s="17" t="n">
        <v>90</v>
      </c>
      <c r="E15" s="18" t="n">
        <v>4760.1</v>
      </c>
      <c r="F15" s="14" t="n">
        <f aca="false">D15*1290</f>
        <v>116100</v>
      </c>
      <c r="G15" s="15" t="n">
        <v>0.8</v>
      </c>
      <c r="H15" s="18" t="n">
        <v>952.02</v>
      </c>
    </row>
    <row r="16" customFormat="false" ht="14.25" hidden="false" customHeight="false" outlineLevel="0" collapsed="false">
      <c r="A16" s="10" t="n">
        <v>8</v>
      </c>
      <c r="B16" s="11" t="s">
        <v>23</v>
      </c>
      <c r="C16" s="17" t="n">
        <v>2.7</v>
      </c>
      <c r="D16" s="17" t="n">
        <v>2.7</v>
      </c>
      <c r="E16" s="18" t="n">
        <v>142.8</v>
      </c>
      <c r="F16" s="14" t="n">
        <f aca="false">D16*1290</f>
        <v>3483</v>
      </c>
      <c r="G16" s="15" t="n">
        <v>0.8</v>
      </c>
      <c r="H16" s="18" t="n">
        <v>28.56</v>
      </c>
    </row>
    <row r="17" customFormat="false" ht="14.25" hidden="false" customHeight="false" outlineLevel="0" collapsed="false">
      <c r="A17" s="10" t="n">
        <v>9</v>
      </c>
      <c r="B17" s="11" t="s">
        <v>24</v>
      </c>
      <c r="C17" s="17" t="n">
        <v>4.5</v>
      </c>
      <c r="D17" s="17" t="n">
        <v>4.5</v>
      </c>
      <c r="E17" s="18" t="n">
        <v>238.01</v>
      </c>
      <c r="F17" s="14" t="n">
        <f aca="false">D17*1290</f>
        <v>5805</v>
      </c>
      <c r="G17" s="15" t="n">
        <v>0.8</v>
      </c>
      <c r="H17" s="18" t="n">
        <v>47.6</v>
      </c>
    </row>
    <row r="18" customFormat="false" ht="14.25" hidden="false" customHeight="false" outlineLevel="0" collapsed="false">
      <c r="A18" s="10" t="n">
        <v>10</v>
      </c>
      <c r="B18" s="11" t="s">
        <v>25</v>
      </c>
      <c r="C18" s="17" t="n">
        <v>54</v>
      </c>
      <c r="D18" s="17" t="n">
        <v>54</v>
      </c>
      <c r="E18" s="18" t="n">
        <v>2856.06</v>
      </c>
      <c r="F18" s="14" t="n">
        <f aca="false">D18*1290</f>
        <v>69660</v>
      </c>
      <c r="G18" s="15" t="n">
        <v>0.8</v>
      </c>
      <c r="H18" s="18" t="n">
        <v>571.21</v>
      </c>
    </row>
    <row r="19" customFormat="false" ht="14.25" hidden="false" customHeight="false" outlineLevel="0" collapsed="false">
      <c r="A19" s="10" t="n">
        <v>11</v>
      </c>
      <c r="B19" s="11" t="s">
        <v>26</v>
      </c>
      <c r="C19" s="17" t="n">
        <v>3.6</v>
      </c>
      <c r="D19" s="17" t="n">
        <v>3.6</v>
      </c>
      <c r="E19" s="18" t="n">
        <v>190.4</v>
      </c>
      <c r="F19" s="14" t="n">
        <f aca="false">D19*1290</f>
        <v>4644</v>
      </c>
      <c r="G19" s="15" t="n">
        <v>0.8</v>
      </c>
      <c r="H19" s="18" t="n">
        <v>38.08</v>
      </c>
    </row>
    <row r="20" customFormat="false" ht="14.25" hidden="false" customHeight="false" outlineLevel="0" collapsed="false">
      <c r="A20" s="10" t="n">
        <v>12</v>
      </c>
      <c r="B20" s="11" t="s">
        <v>27</v>
      </c>
      <c r="C20" s="17" t="n">
        <v>95.4</v>
      </c>
      <c r="D20" s="17" t="n">
        <v>95.4</v>
      </c>
      <c r="E20" s="18" t="n">
        <v>5045.71</v>
      </c>
      <c r="F20" s="14" t="n">
        <f aca="false">D20*1290</f>
        <v>123066</v>
      </c>
      <c r="G20" s="15" t="n">
        <v>0.8</v>
      </c>
      <c r="H20" s="18" t="n">
        <v>1009.14</v>
      </c>
    </row>
    <row r="21" customFormat="false" ht="14.25" hidden="false" customHeight="false" outlineLevel="0" collapsed="false">
      <c r="A21" s="10" t="n">
        <v>13</v>
      </c>
      <c r="B21" s="11" t="s">
        <v>28</v>
      </c>
      <c r="C21" s="17" t="n">
        <v>7.2</v>
      </c>
      <c r="D21" s="17" t="n">
        <v>7.2</v>
      </c>
      <c r="E21" s="18" t="n">
        <v>380.81</v>
      </c>
      <c r="F21" s="14" t="n">
        <f aca="false">D21*1290</f>
        <v>9288</v>
      </c>
      <c r="G21" s="15" t="n">
        <v>0.8</v>
      </c>
      <c r="H21" s="18" t="n">
        <v>76.16</v>
      </c>
    </row>
    <row r="22" customFormat="false" ht="14.25" hidden="false" customHeight="false" outlineLevel="0" collapsed="false">
      <c r="A22" s="10" t="n">
        <v>14</v>
      </c>
      <c r="B22" s="11" t="s">
        <v>29</v>
      </c>
      <c r="C22" s="17" t="n">
        <v>6.3</v>
      </c>
      <c r="D22" s="17" t="n">
        <v>6.3</v>
      </c>
      <c r="E22" s="18" t="n">
        <v>333.21</v>
      </c>
      <c r="F22" s="14" t="n">
        <f aca="false">D22*1290</f>
        <v>8127</v>
      </c>
      <c r="G22" s="15" t="n">
        <v>0.8</v>
      </c>
      <c r="H22" s="18" t="n">
        <v>66.64</v>
      </c>
    </row>
    <row r="23" customFormat="false" ht="14.25" hidden="false" customHeight="false" outlineLevel="0" collapsed="false">
      <c r="A23" s="10" t="n">
        <v>15</v>
      </c>
      <c r="B23" s="11" t="s">
        <v>30</v>
      </c>
      <c r="C23" s="17" t="n">
        <v>5.4</v>
      </c>
      <c r="D23" s="17" t="n">
        <v>5.4</v>
      </c>
      <c r="E23" s="18" t="n">
        <v>285.61</v>
      </c>
      <c r="F23" s="14" t="n">
        <f aca="false">D23*1290</f>
        <v>6966</v>
      </c>
      <c r="G23" s="15" t="n">
        <v>0.8</v>
      </c>
      <c r="H23" s="18" t="n">
        <v>57.12</v>
      </c>
    </row>
    <row r="24" customFormat="false" ht="14.25" hidden="false" customHeight="false" outlineLevel="0" collapsed="false">
      <c r="A24" s="10" t="n">
        <v>16</v>
      </c>
      <c r="B24" s="11" t="s">
        <v>31</v>
      </c>
      <c r="C24" s="17" t="n">
        <v>5.4</v>
      </c>
      <c r="D24" s="17" t="n">
        <v>5.4</v>
      </c>
      <c r="E24" s="18" t="n">
        <v>285.61</v>
      </c>
      <c r="F24" s="14" t="n">
        <f aca="false">D24*1290</f>
        <v>6966</v>
      </c>
      <c r="G24" s="15" t="n">
        <v>0.8</v>
      </c>
      <c r="H24" s="18" t="n">
        <v>57.12</v>
      </c>
    </row>
    <row r="25" customFormat="false" ht="14.25" hidden="false" customHeight="false" outlineLevel="0" collapsed="false">
      <c r="A25" s="10" t="n">
        <v>17</v>
      </c>
      <c r="B25" s="11" t="s">
        <v>32</v>
      </c>
      <c r="C25" s="17" t="n">
        <v>90</v>
      </c>
      <c r="D25" s="17" t="n">
        <v>90</v>
      </c>
      <c r="E25" s="18" t="n">
        <v>4760.1</v>
      </c>
      <c r="F25" s="14" t="n">
        <f aca="false">D25*1290</f>
        <v>116100</v>
      </c>
      <c r="G25" s="15" t="n">
        <v>0.8</v>
      </c>
      <c r="H25" s="18" t="n">
        <v>952.02</v>
      </c>
    </row>
    <row r="26" customFormat="false" ht="14.25" hidden="false" customHeight="false" outlineLevel="0" collapsed="false">
      <c r="A26" s="10" t="n">
        <v>18</v>
      </c>
      <c r="B26" s="11" t="s">
        <v>33</v>
      </c>
      <c r="C26" s="17" t="n">
        <v>4.5</v>
      </c>
      <c r="D26" s="17" t="n">
        <v>4.5</v>
      </c>
      <c r="E26" s="18" t="n">
        <v>238.01</v>
      </c>
      <c r="F26" s="14" t="n">
        <f aca="false">D26*1290</f>
        <v>5805</v>
      </c>
      <c r="G26" s="15" t="n">
        <v>0.8</v>
      </c>
      <c r="H26" s="18" t="n">
        <v>47.6</v>
      </c>
    </row>
    <row r="27" customFormat="false" ht="14.25" hidden="false" customHeight="false" outlineLevel="0" collapsed="false">
      <c r="A27" s="10" t="n">
        <v>19</v>
      </c>
      <c r="B27" s="11" t="s">
        <v>34</v>
      </c>
      <c r="C27" s="17" t="n">
        <v>3.6</v>
      </c>
      <c r="D27" s="17" t="n">
        <v>3.6</v>
      </c>
      <c r="E27" s="18" t="n">
        <v>190.4</v>
      </c>
      <c r="F27" s="14" t="n">
        <f aca="false">D27*1290</f>
        <v>4644</v>
      </c>
      <c r="G27" s="15" t="n">
        <v>0.8</v>
      </c>
      <c r="H27" s="18" t="n">
        <v>38.08</v>
      </c>
    </row>
    <row r="28" customFormat="false" ht="14.25" hidden="false" customHeight="false" outlineLevel="0" collapsed="false">
      <c r="A28" s="10" t="n">
        <v>20</v>
      </c>
      <c r="B28" s="11" t="s">
        <v>35</v>
      </c>
      <c r="C28" s="17" t="n">
        <v>5.4</v>
      </c>
      <c r="D28" s="17" t="n">
        <v>5.4</v>
      </c>
      <c r="E28" s="18" t="n">
        <v>285.61</v>
      </c>
      <c r="F28" s="14" t="n">
        <f aca="false">D28*1290</f>
        <v>6966</v>
      </c>
      <c r="G28" s="15" t="n">
        <v>0.8</v>
      </c>
      <c r="H28" s="18" t="n">
        <v>57.12</v>
      </c>
    </row>
    <row r="29" customFormat="false" ht="14.25" hidden="false" customHeight="false" outlineLevel="0" collapsed="false">
      <c r="A29" s="10" t="n">
        <v>21</v>
      </c>
      <c r="B29" s="11" t="s">
        <v>36</v>
      </c>
      <c r="C29" s="17" t="n">
        <v>7.2</v>
      </c>
      <c r="D29" s="17" t="n">
        <v>7.2</v>
      </c>
      <c r="E29" s="18" t="n">
        <v>380.81</v>
      </c>
      <c r="F29" s="14" t="n">
        <f aca="false">D29*1290</f>
        <v>9288</v>
      </c>
      <c r="G29" s="15" t="n">
        <v>0.8</v>
      </c>
      <c r="H29" s="18" t="n">
        <v>76.16</v>
      </c>
    </row>
    <row r="30" customFormat="false" ht="14.25" hidden="false" customHeight="false" outlineLevel="0" collapsed="false">
      <c r="A30" s="10" t="n">
        <v>22</v>
      </c>
      <c r="B30" s="11" t="s">
        <v>37</v>
      </c>
      <c r="C30" s="17" t="n">
        <v>2.7</v>
      </c>
      <c r="D30" s="17" t="n">
        <v>2.7</v>
      </c>
      <c r="E30" s="18" t="n">
        <v>142.8</v>
      </c>
      <c r="F30" s="14" t="n">
        <f aca="false">D30*1290</f>
        <v>3483</v>
      </c>
      <c r="G30" s="15" t="n">
        <v>0.8</v>
      </c>
      <c r="H30" s="18" t="n">
        <v>28.56</v>
      </c>
    </row>
    <row r="31" customFormat="false" ht="14.25" hidden="false" customHeight="false" outlineLevel="0" collapsed="false">
      <c r="A31" s="10" t="n">
        <v>23</v>
      </c>
      <c r="B31" s="11" t="s">
        <v>38</v>
      </c>
      <c r="C31" s="17" t="n">
        <v>18.9</v>
      </c>
      <c r="D31" s="17" t="n">
        <v>18.9</v>
      </c>
      <c r="E31" s="18" t="n">
        <v>999.62</v>
      </c>
      <c r="F31" s="14" t="n">
        <f aca="false">D31*1290</f>
        <v>24381</v>
      </c>
      <c r="G31" s="15" t="n">
        <v>0.8</v>
      </c>
      <c r="H31" s="18" t="n">
        <v>199.92</v>
      </c>
    </row>
    <row r="32" customFormat="false" ht="14.25" hidden="false" customHeight="false" outlineLevel="0" collapsed="false">
      <c r="A32" s="10" t="n">
        <v>24</v>
      </c>
      <c r="B32" s="11" t="s">
        <v>39</v>
      </c>
      <c r="C32" s="17" t="n">
        <v>5.4</v>
      </c>
      <c r="D32" s="17" t="n">
        <v>5.4</v>
      </c>
      <c r="E32" s="18" t="n">
        <v>285.61</v>
      </c>
      <c r="F32" s="14" t="n">
        <f aca="false">D32*1290</f>
        <v>6966</v>
      </c>
      <c r="G32" s="15" t="n">
        <v>0.8</v>
      </c>
      <c r="H32" s="18" t="n">
        <v>57.12</v>
      </c>
    </row>
    <row r="33" customFormat="false" ht="14.25" hidden="false" customHeight="false" outlineLevel="0" collapsed="false">
      <c r="A33" s="10" t="n">
        <v>25</v>
      </c>
      <c r="B33" s="11" t="s">
        <v>40</v>
      </c>
      <c r="C33" s="17" t="n">
        <v>1.8</v>
      </c>
      <c r="D33" s="17" t="n">
        <v>1.8</v>
      </c>
      <c r="E33" s="18" t="n">
        <v>95.2</v>
      </c>
      <c r="F33" s="14" t="n">
        <f aca="false">D33*1290</f>
        <v>2322</v>
      </c>
      <c r="G33" s="15" t="n">
        <v>0.8</v>
      </c>
      <c r="H33" s="18" t="n">
        <v>19.04</v>
      </c>
    </row>
    <row r="34" customFormat="false" ht="14.25" hidden="false" customHeight="false" outlineLevel="0" collapsed="false">
      <c r="A34" s="10" t="n">
        <v>26</v>
      </c>
      <c r="B34" s="11" t="s">
        <v>41</v>
      </c>
      <c r="C34" s="17" t="n">
        <v>97.2</v>
      </c>
      <c r="D34" s="17" t="n">
        <v>97.2</v>
      </c>
      <c r="E34" s="18" t="n">
        <v>5140.91</v>
      </c>
      <c r="F34" s="14" t="n">
        <f aca="false">D34*1290</f>
        <v>125388</v>
      </c>
      <c r="G34" s="15" t="n">
        <v>0.8</v>
      </c>
      <c r="H34" s="18" t="n">
        <v>1028.18</v>
      </c>
    </row>
    <row r="35" customFormat="false" ht="14.25" hidden="false" customHeight="false" outlineLevel="0" collapsed="false">
      <c r="A35" s="10" t="n">
        <v>27</v>
      </c>
      <c r="B35" s="11" t="s">
        <v>42</v>
      </c>
      <c r="C35" s="17" t="n">
        <v>93.6</v>
      </c>
      <c r="D35" s="17" t="n">
        <v>93.6</v>
      </c>
      <c r="E35" s="18" t="n">
        <v>4950.5</v>
      </c>
      <c r="F35" s="14" t="n">
        <f aca="false">D35*1290</f>
        <v>120744</v>
      </c>
      <c r="G35" s="15" t="n">
        <v>0.8</v>
      </c>
      <c r="H35" s="18" t="n">
        <v>990.1</v>
      </c>
    </row>
    <row r="36" customFormat="false" ht="14.25" hidden="false" customHeight="false" outlineLevel="0" collapsed="false">
      <c r="A36" s="10" t="n">
        <v>28</v>
      </c>
      <c r="B36" s="11" t="s">
        <v>43</v>
      </c>
      <c r="C36" s="17" t="n">
        <v>3.6</v>
      </c>
      <c r="D36" s="17" t="n">
        <v>3.6</v>
      </c>
      <c r="E36" s="18" t="n">
        <v>190.4</v>
      </c>
      <c r="F36" s="14" t="n">
        <f aca="false">D36*1290</f>
        <v>4644</v>
      </c>
      <c r="G36" s="15" t="n">
        <v>0.8</v>
      </c>
      <c r="H36" s="18" t="n">
        <v>38.08</v>
      </c>
    </row>
    <row r="37" customFormat="false" ht="14.25" hidden="false" customHeight="false" outlineLevel="0" collapsed="false">
      <c r="A37" s="10" t="n">
        <v>29</v>
      </c>
      <c r="B37" s="11" t="s">
        <v>44</v>
      </c>
      <c r="C37" s="17" t="n">
        <v>3.6</v>
      </c>
      <c r="D37" s="17" t="n">
        <v>3.6</v>
      </c>
      <c r="E37" s="18" t="n">
        <v>190.4</v>
      </c>
      <c r="F37" s="14" t="n">
        <f aca="false">D37*1290</f>
        <v>4644</v>
      </c>
      <c r="G37" s="15" t="n">
        <v>0.8</v>
      </c>
      <c r="H37" s="18" t="n">
        <v>38.08</v>
      </c>
    </row>
    <row r="38" customFormat="false" ht="14.25" hidden="false" customHeight="false" outlineLevel="0" collapsed="false">
      <c r="A38" s="10" t="n">
        <v>30</v>
      </c>
      <c r="B38" s="11" t="s">
        <v>45</v>
      </c>
      <c r="C38" s="17" t="n">
        <v>2.7</v>
      </c>
      <c r="D38" s="17" t="n">
        <v>2.7</v>
      </c>
      <c r="E38" s="18" t="n">
        <v>142.8</v>
      </c>
      <c r="F38" s="14" t="n">
        <f aca="false">D38*1290</f>
        <v>3483</v>
      </c>
      <c r="G38" s="15" t="n">
        <v>0.8</v>
      </c>
      <c r="H38" s="18" t="n">
        <v>28.56</v>
      </c>
    </row>
    <row r="39" customFormat="false" ht="14.25" hidden="false" customHeight="false" outlineLevel="0" collapsed="false">
      <c r="A39" s="10" t="n">
        <v>31</v>
      </c>
      <c r="B39" s="11" t="s">
        <v>46</v>
      </c>
      <c r="C39" s="17" t="n">
        <v>3.6</v>
      </c>
      <c r="D39" s="17" t="n">
        <v>3.6</v>
      </c>
      <c r="E39" s="18" t="n">
        <v>190.4</v>
      </c>
      <c r="F39" s="14" t="n">
        <f aca="false">D39*1290</f>
        <v>4644</v>
      </c>
      <c r="G39" s="15" t="n">
        <v>0.8</v>
      </c>
      <c r="H39" s="18" t="n">
        <v>38.08</v>
      </c>
    </row>
    <row r="40" customFormat="false" ht="14.25" hidden="false" customHeight="false" outlineLevel="0" collapsed="false">
      <c r="A40" s="10" t="n">
        <v>32</v>
      </c>
      <c r="B40" s="11" t="s">
        <v>47</v>
      </c>
      <c r="C40" s="17" t="n">
        <v>3.6</v>
      </c>
      <c r="D40" s="17" t="n">
        <v>3.6</v>
      </c>
      <c r="E40" s="18" t="n">
        <v>190.4</v>
      </c>
      <c r="F40" s="14" t="n">
        <f aca="false">D40*1290</f>
        <v>4644</v>
      </c>
      <c r="G40" s="15" t="n">
        <v>0.8</v>
      </c>
      <c r="H40" s="18" t="n">
        <v>38.08</v>
      </c>
    </row>
    <row r="41" customFormat="false" ht="14.25" hidden="false" customHeight="false" outlineLevel="0" collapsed="false">
      <c r="A41" s="10" t="n">
        <v>33</v>
      </c>
      <c r="B41" s="11" t="s">
        <v>48</v>
      </c>
      <c r="C41" s="17" t="n">
        <v>2.7</v>
      </c>
      <c r="D41" s="17" t="n">
        <v>2.7</v>
      </c>
      <c r="E41" s="18" t="n">
        <v>142.8</v>
      </c>
      <c r="F41" s="14" t="n">
        <f aca="false">D41*1290</f>
        <v>3483</v>
      </c>
      <c r="G41" s="15" t="n">
        <v>0.8</v>
      </c>
      <c r="H41" s="18" t="n">
        <v>28.56</v>
      </c>
    </row>
    <row r="42" customFormat="false" ht="14.25" hidden="false" customHeight="false" outlineLevel="0" collapsed="false">
      <c r="A42" s="10" t="n">
        <v>34</v>
      </c>
      <c r="B42" s="11" t="s">
        <v>49</v>
      </c>
      <c r="C42" s="17" t="n">
        <v>7.2</v>
      </c>
      <c r="D42" s="17" t="n">
        <v>7.2</v>
      </c>
      <c r="E42" s="18" t="n">
        <v>380.81</v>
      </c>
      <c r="F42" s="14" t="n">
        <f aca="false">D42*1290</f>
        <v>9288</v>
      </c>
      <c r="G42" s="15" t="n">
        <v>0.8</v>
      </c>
      <c r="H42" s="18" t="n">
        <v>76.16</v>
      </c>
    </row>
    <row r="43" customFormat="false" ht="14.25" hidden="false" customHeight="false" outlineLevel="0" collapsed="false">
      <c r="A43" s="10" t="n">
        <v>35</v>
      </c>
      <c r="B43" s="11" t="s">
        <v>50</v>
      </c>
      <c r="C43" s="17" t="n">
        <v>0.9</v>
      </c>
      <c r="D43" s="17" t="n">
        <v>0.9</v>
      </c>
      <c r="E43" s="18" t="n">
        <v>47.6</v>
      </c>
      <c r="F43" s="14" t="n">
        <f aca="false">D43*1290</f>
        <v>1161</v>
      </c>
      <c r="G43" s="15" t="n">
        <v>0.8</v>
      </c>
      <c r="H43" s="18" t="n">
        <v>9.52</v>
      </c>
    </row>
    <row r="44" customFormat="false" ht="14.25" hidden="false" customHeight="false" outlineLevel="0" collapsed="false">
      <c r="A44" s="10" t="n">
        <v>36</v>
      </c>
      <c r="B44" s="11" t="s">
        <v>51</v>
      </c>
      <c r="C44" s="17" t="n">
        <v>2.7</v>
      </c>
      <c r="D44" s="17" t="n">
        <v>2.7</v>
      </c>
      <c r="E44" s="18" t="n">
        <v>142.8</v>
      </c>
      <c r="F44" s="14" t="n">
        <f aca="false">D44*1290</f>
        <v>3483</v>
      </c>
      <c r="G44" s="15" t="n">
        <v>0.8</v>
      </c>
      <c r="H44" s="18" t="n">
        <v>28.56</v>
      </c>
    </row>
    <row r="45" customFormat="false" ht="14.25" hidden="false" customHeight="false" outlineLevel="0" collapsed="false">
      <c r="A45" s="10" t="n">
        <v>37</v>
      </c>
      <c r="B45" s="11" t="s">
        <v>52</v>
      </c>
      <c r="C45" s="17" t="n">
        <v>4.5</v>
      </c>
      <c r="D45" s="17" t="n">
        <v>4.5</v>
      </c>
      <c r="E45" s="18" t="n">
        <v>238.01</v>
      </c>
      <c r="F45" s="14" t="n">
        <f aca="false">D45*1290</f>
        <v>5805</v>
      </c>
      <c r="G45" s="15" t="n">
        <v>0.8</v>
      </c>
      <c r="H45" s="18" t="n">
        <v>47.6</v>
      </c>
    </row>
    <row r="46" customFormat="false" ht="14.25" hidden="false" customHeight="false" outlineLevel="0" collapsed="false">
      <c r="A46" s="10" t="n">
        <v>38</v>
      </c>
      <c r="B46" s="11" t="s">
        <v>53</v>
      </c>
      <c r="C46" s="17" t="n">
        <v>1.8</v>
      </c>
      <c r="D46" s="17" t="n">
        <v>1.8</v>
      </c>
      <c r="E46" s="18" t="n">
        <v>95.2</v>
      </c>
      <c r="F46" s="14" t="n">
        <f aca="false">D46*1290</f>
        <v>2322</v>
      </c>
      <c r="G46" s="15" t="n">
        <v>0.8</v>
      </c>
      <c r="H46" s="18" t="n">
        <v>19.04</v>
      </c>
    </row>
    <row r="47" customFormat="false" ht="14.25" hidden="false" customHeight="false" outlineLevel="0" collapsed="false">
      <c r="A47" s="10" t="n">
        <v>39</v>
      </c>
      <c r="B47" s="11" t="s">
        <v>54</v>
      </c>
      <c r="C47" s="17" t="n">
        <v>13.5</v>
      </c>
      <c r="D47" s="17" t="n">
        <v>13.5</v>
      </c>
      <c r="E47" s="18" t="n">
        <v>714.02</v>
      </c>
      <c r="F47" s="14" t="n">
        <f aca="false">D47*1290</f>
        <v>17415</v>
      </c>
      <c r="G47" s="15" t="n">
        <v>0.8</v>
      </c>
      <c r="H47" s="18" t="n">
        <v>142.8</v>
      </c>
    </row>
    <row r="48" customFormat="false" ht="14.25" hidden="false" customHeight="false" outlineLevel="0" collapsed="false">
      <c r="A48" s="10" t="n">
        <v>40</v>
      </c>
      <c r="B48" s="11" t="s">
        <v>55</v>
      </c>
      <c r="C48" s="17" t="n">
        <v>3.6</v>
      </c>
      <c r="D48" s="17" t="n">
        <v>3.6</v>
      </c>
      <c r="E48" s="18" t="n">
        <v>190.4</v>
      </c>
      <c r="F48" s="14" t="n">
        <f aca="false">D48*1290</f>
        <v>4644</v>
      </c>
      <c r="G48" s="15" t="n">
        <v>0.8</v>
      </c>
      <c r="H48" s="18" t="n">
        <v>38.08</v>
      </c>
    </row>
    <row r="49" customFormat="false" ht="14.25" hidden="false" customHeight="false" outlineLevel="0" collapsed="false">
      <c r="A49" s="10" t="n">
        <v>41</v>
      </c>
      <c r="B49" s="11" t="s">
        <v>56</v>
      </c>
      <c r="C49" s="17" t="n">
        <v>84.6</v>
      </c>
      <c r="D49" s="17" t="n">
        <v>84.6</v>
      </c>
      <c r="E49" s="18" t="n">
        <v>4474.49</v>
      </c>
      <c r="F49" s="14" t="n">
        <f aca="false">D49*1290</f>
        <v>109134</v>
      </c>
      <c r="G49" s="15" t="n">
        <v>0.8</v>
      </c>
      <c r="H49" s="18" t="n">
        <v>894.9</v>
      </c>
    </row>
    <row r="50" customFormat="false" ht="14.25" hidden="false" customHeight="false" outlineLevel="0" collapsed="false">
      <c r="A50" s="10" t="n">
        <v>42</v>
      </c>
      <c r="B50" s="11" t="s">
        <v>57</v>
      </c>
      <c r="C50" s="17" t="n">
        <v>6.3</v>
      </c>
      <c r="D50" s="17" t="n">
        <v>6.3</v>
      </c>
      <c r="E50" s="18" t="n">
        <v>333.21</v>
      </c>
      <c r="F50" s="14" t="n">
        <f aca="false">D50*1290</f>
        <v>8127</v>
      </c>
      <c r="G50" s="15" t="n">
        <v>0.8</v>
      </c>
      <c r="H50" s="18" t="n">
        <v>66.64</v>
      </c>
    </row>
    <row r="51" customFormat="false" ht="14.25" hidden="false" customHeight="false" outlineLevel="0" collapsed="false">
      <c r="A51" s="10" t="n">
        <v>43</v>
      </c>
      <c r="B51" s="11" t="s">
        <v>58</v>
      </c>
      <c r="C51" s="17" t="n">
        <v>1.8</v>
      </c>
      <c r="D51" s="17" t="n">
        <v>1.8</v>
      </c>
      <c r="E51" s="18" t="n">
        <v>95.2</v>
      </c>
      <c r="F51" s="14" t="n">
        <f aca="false">D51*1290</f>
        <v>2322</v>
      </c>
      <c r="G51" s="15" t="n">
        <v>0.8</v>
      </c>
      <c r="H51" s="18" t="n">
        <v>19.04</v>
      </c>
    </row>
    <row r="52" customFormat="false" ht="14.25" hidden="false" customHeight="false" outlineLevel="0" collapsed="false">
      <c r="A52" s="10" t="n">
        <v>44</v>
      </c>
      <c r="B52" s="11" t="s">
        <v>59</v>
      </c>
      <c r="C52" s="17" t="n">
        <v>2.7</v>
      </c>
      <c r="D52" s="17" t="n">
        <v>2.7</v>
      </c>
      <c r="E52" s="18" t="n">
        <v>142.8</v>
      </c>
      <c r="F52" s="14" t="n">
        <f aca="false">D52*1290</f>
        <v>3483</v>
      </c>
      <c r="G52" s="15" t="n">
        <v>0.8</v>
      </c>
      <c r="H52" s="18" t="n">
        <v>28.56</v>
      </c>
    </row>
    <row r="53" customFormat="false" ht="14.25" hidden="false" customHeight="false" outlineLevel="0" collapsed="false">
      <c r="A53" s="10" t="n">
        <v>45</v>
      </c>
      <c r="B53" s="11" t="s">
        <v>60</v>
      </c>
      <c r="C53" s="17" t="n">
        <v>9.9</v>
      </c>
      <c r="D53" s="17" t="n">
        <v>9.9</v>
      </c>
      <c r="E53" s="18" t="n">
        <v>523.61</v>
      </c>
      <c r="F53" s="14" t="n">
        <f aca="false">D53*1290</f>
        <v>12771</v>
      </c>
      <c r="G53" s="15" t="n">
        <v>0.8</v>
      </c>
      <c r="H53" s="18" t="n">
        <v>104.72</v>
      </c>
    </row>
    <row r="54" customFormat="false" ht="14.25" hidden="false" customHeight="false" outlineLevel="0" collapsed="false">
      <c r="A54" s="10" t="n">
        <v>46</v>
      </c>
      <c r="B54" s="11" t="s">
        <v>61</v>
      </c>
      <c r="C54" s="17" t="n">
        <v>2.7</v>
      </c>
      <c r="D54" s="17" t="n">
        <v>2.7</v>
      </c>
      <c r="E54" s="18" t="n">
        <v>142.8</v>
      </c>
      <c r="F54" s="14" t="n">
        <f aca="false">D54*1290</f>
        <v>3483</v>
      </c>
      <c r="G54" s="15" t="n">
        <v>0.8</v>
      </c>
      <c r="H54" s="18" t="n">
        <v>28.56</v>
      </c>
    </row>
    <row r="55" customFormat="false" ht="14.25" hidden="false" customHeight="false" outlineLevel="0" collapsed="false">
      <c r="A55" s="10" t="n">
        <v>47</v>
      </c>
      <c r="B55" s="11" t="s">
        <v>62</v>
      </c>
      <c r="C55" s="17" t="n">
        <v>35.1</v>
      </c>
      <c r="D55" s="17" t="n">
        <v>35.1</v>
      </c>
      <c r="E55" s="18" t="n">
        <v>1856.44</v>
      </c>
      <c r="F55" s="14" t="n">
        <f aca="false">D55*1290</f>
        <v>45279</v>
      </c>
      <c r="G55" s="15" t="n">
        <v>0.8</v>
      </c>
      <c r="H55" s="18" t="n">
        <v>371.29</v>
      </c>
    </row>
    <row r="56" customFormat="false" ht="14.25" hidden="false" customHeight="false" outlineLevel="0" collapsed="false">
      <c r="A56" s="10" t="n">
        <v>48</v>
      </c>
      <c r="B56" s="11" t="s">
        <v>63</v>
      </c>
      <c r="C56" s="17" t="n">
        <v>6.3</v>
      </c>
      <c r="D56" s="17" t="n">
        <v>6.3</v>
      </c>
      <c r="E56" s="18" t="n">
        <v>333.21</v>
      </c>
      <c r="F56" s="14" t="n">
        <f aca="false">D56*1290</f>
        <v>8127</v>
      </c>
      <c r="G56" s="15" t="n">
        <v>0.8</v>
      </c>
      <c r="H56" s="18" t="n">
        <v>66.64</v>
      </c>
    </row>
    <row r="57" customFormat="false" ht="14.25" hidden="false" customHeight="false" outlineLevel="0" collapsed="false">
      <c r="A57" s="10" t="n">
        <v>49</v>
      </c>
      <c r="B57" s="11" t="s">
        <v>64</v>
      </c>
      <c r="C57" s="17" t="n">
        <v>2.7</v>
      </c>
      <c r="D57" s="17" t="n">
        <v>2.7</v>
      </c>
      <c r="E57" s="18" t="n">
        <v>142.8</v>
      </c>
      <c r="F57" s="14" t="n">
        <f aca="false">D57*1290</f>
        <v>3483</v>
      </c>
      <c r="G57" s="15" t="n">
        <v>0.8</v>
      </c>
      <c r="H57" s="18" t="n">
        <v>28.56</v>
      </c>
    </row>
    <row r="58" customFormat="false" ht="14.25" hidden="false" customHeight="false" outlineLevel="0" collapsed="false">
      <c r="A58" s="10" t="n">
        <v>50</v>
      </c>
      <c r="B58" s="11" t="s">
        <v>65</v>
      </c>
      <c r="C58" s="17" t="n">
        <v>3.6</v>
      </c>
      <c r="D58" s="17" t="n">
        <v>3.6</v>
      </c>
      <c r="E58" s="18" t="n">
        <v>190.4</v>
      </c>
      <c r="F58" s="14" t="n">
        <f aca="false">D58*1290</f>
        <v>4644</v>
      </c>
      <c r="G58" s="15" t="n">
        <v>0.8</v>
      </c>
      <c r="H58" s="18" t="n">
        <v>38.08</v>
      </c>
    </row>
    <row r="59" customFormat="false" ht="14.25" hidden="false" customHeight="false" outlineLevel="0" collapsed="false">
      <c r="A59" s="10" t="n">
        <v>51</v>
      </c>
      <c r="B59" s="11" t="s">
        <v>66</v>
      </c>
      <c r="C59" s="17" t="n">
        <v>0.9</v>
      </c>
      <c r="D59" s="17" t="n">
        <v>0.9</v>
      </c>
      <c r="E59" s="18" t="n">
        <v>47.6</v>
      </c>
      <c r="F59" s="14" t="n">
        <f aca="false">D59*1290</f>
        <v>1161</v>
      </c>
      <c r="G59" s="15" t="n">
        <v>0.8</v>
      </c>
      <c r="H59" s="18" t="n">
        <v>9.52</v>
      </c>
    </row>
    <row r="60" customFormat="false" ht="14.25" hidden="false" customHeight="false" outlineLevel="0" collapsed="false">
      <c r="A60" s="10" t="n">
        <v>52</v>
      </c>
      <c r="B60" s="11" t="s">
        <v>67</v>
      </c>
      <c r="C60" s="17" t="n">
        <v>3.6</v>
      </c>
      <c r="D60" s="17" t="n">
        <v>3.6</v>
      </c>
      <c r="E60" s="18" t="n">
        <v>190.4</v>
      </c>
      <c r="F60" s="14" t="n">
        <f aca="false">D60*1290</f>
        <v>4644</v>
      </c>
      <c r="G60" s="15" t="n">
        <v>0.8</v>
      </c>
      <c r="H60" s="18" t="n">
        <v>38.08</v>
      </c>
    </row>
    <row r="61" customFormat="false" ht="14.25" hidden="false" customHeight="false" outlineLevel="0" collapsed="false">
      <c r="A61" s="10" t="n">
        <v>53</v>
      </c>
      <c r="B61" s="11" t="s">
        <v>68</v>
      </c>
      <c r="C61" s="17" t="n">
        <v>3.6</v>
      </c>
      <c r="D61" s="17" t="n">
        <v>3.6</v>
      </c>
      <c r="E61" s="18" t="n">
        <v>190.4</v>
      </c>
      <c r="F61" s="14" t="n">
        <f aca="false">D61*1290</f>
        <v>4644</v>
      </c>
      <c r="G61" s="15" t="n">
        <v>0.8</v>
      </c>
      <c r="H61" s="18" t="n">
        <v>38.08</v>
      </c>
    </row>
    <row r="62" customFormat="false" ht="14.25" hidden="false" customHeight="false" outlineLevel="0" collapsed="false">
      <c r="A62" s="10" t="n">
        <v>54</v>
      </c>
      <c r="B62" s="11" t="s">
        <v>69</v>
      </c>
      <c r="C62" s="17" t="n">
        <v>2.7</v>
      </c>
      <c r="D62" s="17" t="n">
        <v>2.7</v>
      </c>
      <c r="E62" s="18" t="n">
        <v>142.8</v>
      </c>
      <c r="F62" s="14" t="n">
        <f aca="false">D62*1290</f>
        <v>3483</v>
      </c>
      <c r="G62" s="15" t="n">
        <v>0.8</v>
      </c>
      <c r="H62" s="18" t="n">
        <v>28.56</v>
      </c>
    </row>
    <row r="63" customFormat="false" ht="14.25" hidden="false" customHeight="false" outlineLevel="0" collapsed="false">
      <c r="A63" s="10" t="n">
        <v>55</v>
      </c>
      <c r="B63" s="11" t="s">
        <v>70</v>
      </c>
      <c r="C63" s="17" t="n">
        <v>3.6</v>
      </c>
      <c r="D63" s="17" t="n">
        <v>3.6</v>
      </c>
      <c r="E63" s="18" t="n">
        <v>190.4</v>
      </c>
      <c r="F63" s="14" t="n">
        <f aca="false">D63*1290</f>
        <v>4644</v>
      </c>
      <c r="G63" s="15" t="n">
        <v>0.8</v>
      </c>
      <c r="H63" s="18" t="n">
        <v>38.08</v>
      </c>
    </row>
    <row r="64" customFormat="false" ht="14.25" hidden="false" customHeight="false" outlineLevel="0" collapsed="false">
      <c r="A64" s="10" t="n">
        <v>56</v>
      </c>
      <c r="B64" s="11" t="s">
        <v>71</v>
      </c>
      <c r="C64" s="17" t="n">
        <v>4.5</v>
      </c>
      <c r="D64" s="17" t="n">
        <v>4.5</v>
      </c>
      <c r="E64" s="18" t="n">
        <v>238.01</v>
      </c>
      <c r="F64" s="14" t="n">
        <f aca="false">D64*1290</f>
        <v>5805</v>
      </c>
      <c r="G64" s="15" t="n">
        <v>0.8</v>
      </c>
      <c r="H64" s="18" t="n">
        <v>47.6</v>
      </c>
    </row>
    <row r="65" customFormat="false" ht="14.25" hidden="false" customHeight="false" outlineLevel="0" collapsed="false">
      <c r="A65" s="10" t="n">
        <v>57</v>
      </c>
      <c r="B65" s="11" t="s">
        <v>72</v>
      </c>
      <c r="C65" s="17" t="n">
        <v>3.6</v>
      </c>
      <c r="D65" s="17" t="n">
        <v>3.6</v>
      </c>
      <c r="E65" s="18" t="n">
        <v>190.4</v>
      </c>
      <c r="F65" s="14" t="n">
        <f aca="false">D65*1290</f>
        <v>4644</v>
      </c>
      <c r="G65" s="15" t="n">
        <v>0.8</v>
      </c>
      <c r="H65" s="18" t="n">
        <v>38.08</v>
      </c>
    </row>
    <row r="66" customFormat="false" ht="14.25" hidden="false" customHeight="false" outlineLevel="0" collapsed="false">
      <c r="A66" s="10" t="n">
        <v>58</v>
      </c>
      <c r="B66" s="11" t="s">
        <v>73</v>
      </c>
      <c r="C66" s="17" t="n">
        <v>4.5</v>
      </c>
      <c r="D66" s="17" t="n">
        <v>4.5</v>
      </c>
      <c r="E66" s="18" t="n">
        <v>238.01</v>
      </c>
      <c r="F66" s="14" t="n">
        <f aca="false">D66*1290</f>
        <v>5805</v>
      </c>
      <c r="G66" s="15" t="n">
        <v>0.8</v>
      </c>
      <c r="H66" s="18" t="n">
        <v>47.6</v>
      </c>
    </row>
    <row r="67" customFormat="false" ht="14.25" hidden="false" customHeight="false" outlineLevel="0" collapsed="false">
      <c r="A67" s="10" t="n">
        <v>59</v>
      </c>
      <c r="B67" s="19" t="s">
        <v>74</v>
      </c>
      <c r="C67" s="17" t="n">
        <v>7.2</v>
      </c>
      <c r="D67" s="17" t="n">
        <v>7.2</v>
      </c>
      <c r="E67" s="18" t="n">
        <v>380.81</v>
      </c>
      <c r="F67" s="14" t="n">
        <f aca="false">D67*1290</f>
        <v>9288</v>
      </c>
      <c r="G67" s="15" t="n">
        <v>0.8</v>
      </c>
      <c r="H67" s="18" t="n">
        <v>76.16</v>
      </c>
    </row>
    <row r="68" customFormat="false" ht="14.25" hidden="false" customHeight="false" outlineLevel="0" collapsed="false">
      <c r="A68" s="10" t="n">
        <v>60</v>
      </c>
      <c r="B68" s="11" t="s">
        <v>75</v>
      </c>
      <c r="C68" s="17" t="n">
        <v>4.5</v>
      </c>
      <c r="D68" s="17" t="n">
        <v>4.5</v>
      </c>
      <c r="E68" s="18" t="n">
        <v>238.01</v>
      </c>
      <c r="F68" s="14" t="n">
        <f aca="false">D68*1290</f>
        <v>5805</v>
      </c>
      <c r="G68" s="15" t="n">
        <v>0.8</v>
      </c>
      <c r="H68" s="18" t="n">
        <v>47.6</v>
      </c>
    </row>
    <row r="69" customFormat="false" ht="14.25" hidden="false" customHeight="false" outlineLevel="0" collapsed="false">
      <c r="A69" s="10" t="n">
        <v>61</v>
      </c>
      <c r="B69" s="11" t="s">
        <v>76</v>
      </c>
      <c r="C69" s="17" t="n">
        <v>2.7</v>
      </c>
      <c r="D69" s="17" t="n">
        <v>2.7</v>
      </c>
      <c r="E69" s="18" t="n">
        <v>142.8</v>
      </c>
      <c r="F69" s="14" t="n">
        <f aca="false">D69*1290</f>
        <v>3483</v>
      </c>
      <c r="G69" s="15" t="n">
        <v>0.8</v>
      </c>
      <c r="H69" s="18" t="n">
        <v>28.56</v>
      </c>
    </row>
    <row r="70" customFormat="false" ht="14.25" hidden="false" customHeight="false" outlineLevel="0" collapsed="false">
      <c r="A70" s="10" t="n">
        <v>62</v>
      </c>
      <c r="B70" s="11" t="s">
        <v>77</v>
      </c>
      <c r="C70" s="17" t="n">
        <v>2.7</v>
      </c>
      <c r="D70" s="17" t="n">
        <v>2.7</v>
      </c>
      <c r="E70" s="18" t="n">
        <v>142.8</v>
      </c>
      <c r="F70" s="14" t="n">
        <f aca="false">D70*1290</f>
        <v>3483</v>
      </c>
      <c r="G70" s="15" t="n">
        <v>0.8</v>
      </c>
      <c r="H70" s="18" t="n">
        <v>28.56</v>
      </c>
    </row>
    <row r="71" customFormat="false" ht="14.25" hidden="false" customHeight="false" outlineLevel="0" collapsed="false">
      <c r="A71" s="10" t="n">
        <v>63</v>
      </c>
      <c r="B71" s="11" t="s">
        <v>78</v>
      </c>
      <c r="C71" s="17" t="n">
        <v>3.6</v>
      </c>
      <c r="D71" s="17" t="n">
        <v>3.6</v>
      </c>
      <c r="E71" s="18" t="n">
        <v>190.4</v>
      </c>
      <c r="F71" s="14" t="n">
        <f aca="false">D71*1290</f>
        <v>4644</v>
      </c>
      <c r="G71" s="15" t="n">
        <v>0.8</v>
      </c>
      <c r="H71" s="18" t="n">
        <v>38.08</v>
      </c>
    </row>
    <row r="72" customFormat="false" ht="14.25" hidden="false" customHeight="false" outlineLevel="0" collapsed="false">
      <c r="A72" s="10" t="n">
        <v>64</v>
      </c>
      <c r="B72" s="11" t="s">
        <v>79</v>
      </c>
      <c r="C72" s="17" t="n">
        <v>4.5</v>
      </c>
      <c r="D72" s="17" t="n">
        <v>4.5</v>
      </c>
      <c r="E72" s="18" t="n">
        <v>238.01</v>
      </c>
      <c r="F72" s="14" t="n">
        <f aca="false">D72*1290</f>
        <v>5805</v>
      </c>
      <c r="G72" s="15" t="n">
        <v>0.8</v>
      </c>
      <c r="H72" s="18" t="n">
        <v>47.6</v>
      </c>
    </row>
    <row r="73" customFormat="false" ht="14.25" hidden="false" customHeight="false" outlineLevel="0" collapsed="false">
      <c r="A73" s="10" t="n">
        <v>65</v>
      </c>
      <c r="B73" s="11" t="s">
        <v>80</v>
      </c>
      <c r="C73" s="17" t="n">
        <v>3.6</v>
      </c>
      <c r="D73" s="17" t="n">
        <v>3.6</v>
      </c>
      <c r="E73" s="18" t="n">
        <v>190.4</v>
      </c>
      <c r="F73" s="14" t="n">
        <f aca="false">D73*1290</f>
        <v>4644</v>
      </c>
      <c r="G73" s="15" t="n">
        <v>0.8</v>
      </c>
      <c r="H73" s="18" t="n">
        <v>38.08</v>
      </c>
    </row>
    <row r="74" customFormat="false" ht="14.25" hidden="false" customHeight="false" outlineLevel="0" collapsed="false">
      <c r="A74" s="10" t="n">
        <v>66</v>
      </c>
      <c r="B74" s="11" t="s">
        <v>81</v>
      </c>
      <c r="C74" s="17" t="n">
        <v>2.7</v>
      </c>
      <c r="D74" s="17" t="n">
        <v>2.7</v>
      </c>
      <c r="E74" s="18" t="n">
        <v>142.8</v>
      </c>
      <c r="F74" s="14" t="n">
        <f aca="false">D74*1290</f>
        <v>3483</v>
      </c>
      <c r="G74" s="15" t="n">
        <v>0.8</v>
      </c>
      <c r="H74" s="18" t="n">
        <v>28.56</v>
      </c>
    </row>
    <row r="75" customFormat="false" ht="14.25" hidden="false" customHeight="false" outlineLevel="0" collapsed="false">
      <c r="A75" s="10" t="n">
        <v>67</v>
      </c>
      <c r="B75" s="11" t="s">
        <v>82</v>
      </c>
      <c r="C75" s="17" t="n">
        <v>3.6</v>
      </c>
      <c r="D75" s="17" t="n">
        <v>3.6</v>
      </c>
      <c r="E75" s="18" t="n">
        <v>190.4</v>
      </c>
      <c r="F75" s="14" t="n">
        <f aca="false">D75*1290</f>
        <v>4644</v>
      </c>
      <c r="G75" s="15" t="n">
        <v>0.8</v>
      </c>
      <c r="H75" s="18" t="n">
        <v>38.08</v>
      </c>
    </row>
  </sheetData>
  <autoFilter ref="A8:H12"/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13T06:5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63D2B9E7E4B2EA831F7872C2F0F70_13</vt:lpwstr>
  </property>
  <property fmtid="{D5CDD505-2E9C-101B-9397-08002B2CF9AE}" pid="3" name="KSOProductBuildVer">
    <vt:lpwstr>2052-11.8.2.8808</vt:lpwstr>
  </property>
</Properties>
</file>