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玉米公示" sheetId="1" state="visible" r:id="rId2"/>
    <sheet name="水稻公示" sheetId="2" state="visible" r:id="rId3"/>
  </sheets>
  <definedNames>
    <definedName function="false" hidden="true" localSheetId="1" name="_xlnm._FilterDatabase" vbProcedure="false">水稻公示!$A$8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大莲花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赵平</t>
  </si>
  <si>
    <t xml:space="preserve">刘徳顺</t>
  </si>
  <si>
    <t xml:space="preserve">张万仁</t>
  </si>
  <si>
    <t xml:space="preserve">张万海</t>
  </si>
  <si>
    <t xml:space="preserve">王贵新
</t>
  </si>
  <si>
    <t xml:space="preserve">梁鹏</t>
  </si>
  <si>
    <t xml:space="preserve">张洪春</t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大莲花村完全成本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张玉艳</t>
  </si>
  <si>
    <t xml:space="preserve">阚丹菊</t>
  </si>
  <si>
    <t xml:space="preserve">杨福奎</t>
  </si>
  <si>
    <t xml:space="preserve">张丽煊</t>
  </si>
  <si>
    <t xml:space="preserve">姜兴成</t>
  </si>
  <si>
    <t xml:space="preserve">赵春奎</t>
  </si>
  <si>
    <t xml:space="preserve">张彪</t>
  </si>
  <si>
    <t xml:space="preserve">杨福华</t>
  </si>
  <si>
    <t xml:space="preserve">赵立忠</t>
  </si>
  <si>
    <t xml:space="preserve">刘德启</t>
  </si>
  <si>
    <t xml:space="preserve">柴仁阁</t>
  </si>
  <si>
    <t xml:space="preserve">赵春元</t>
  </si>
  <si>
    <t xml:space="preserve">许涵</t>
  </si>
  <si>
    <t xml:space="preserve">刘德顺</t>
  </si>
  <si>
    <t xml:space="preserve">左宝加</t>
  </si>
  <si>
    <t xml:space="preserve">石洪文</t>
  </si>
  <si>
    <t xml:space="preserve">刘吉东</t>
  </si>
  <si>
    <t xml:space="preserve">张英群</t>
  </si>
  <si>
    <t xml:space="preserve">王刚</t>
  </si>
  <si>
    <t xml:space="preserve">于英芹</t>
  </si>
  <si>
    <t xml:space="preserve">王玉青</t>
  </si>
  <si>
    <t xml:space="preserve">赵殿才</t>
  </si>
  <si>
    <t xml:space="preserve">张万合</t>
  </si>
  <si>
    <t xml:space="preserve">刘永军</t>
  </si>
  <si>
    <t xml:space="preserve">陈立仁</t>
  </si>
  <si>
    <t xml:space="preserve">刘会匠</t>
  </si>
  <si>
    <t xml:space="preserve">贾志军</t>
  </si>
  <si>
    <t xml:space="preserve">付景财</t>
  </si>
  <si>
    <t xml:space="preserve">杨福荣</t>
  </si>
  <si>
    <t xml:space="preserve">胡铁民</t>
  </si>
  <si>
    <t xml:space="preserve">冯国良</t>
  </si>
  <si>
    <t xml:space="preserve">高中生</t>
  </si>
  <si>
    <t xml:space="preserve">阚长军</t>
  </si>
  <si>
    <t xml:space="preserve">张亿凡</t>
  </si>
  <si>
    <t xml:space="preserve">陈立军</t>
  </si>
  <si>
    <t xml:space="preserve">陈贺</t>
  </si>
  <si>
    <t xml:space="preserve">王贵新</t>
  </si>
  <si>
    <t xml:space="preserve">李玉生</t>
  </si>
  <si>
    <t xml:space="preserve">冯波</t>
  </si>
  <si>
    <t xml:space="preserve">张万贵</t>
  </si>
  <si>
    <t xml:space="preserve">冯国昌</t>
  </si>
  <si>
    <t xml:space="preserve">郭广有</t>
  </si>
  <si>
    <t xml:space="preserve">蒋凤和</t>
  </si>
  <si>
    <t xml:space="preserve">王月</t>
  </si>
  <si>
    <t xml:space="preserve">赵丽荣</t>
  </si>
  <si>
    <t xml:space="preserve">项连新</t>
  </si>
  <si>
    <t xml:space="preserve">周肖齐</t>
  </si>
  <si>
    <t xml:space="preserve">单连金</t>
  </si>
  <si>
    <t xml:space="preserve">张连军</t>
  </si>
  <si>
    <t xml:space="preserve">刘香菊</t>
  </si>
  <si>
    <t xml:space="preserve">刘文明</t>
  </si>
  <si>
    <t xml:space="preserve">刘野</t>
  </si>
  <si>
    <t xml:space="preserve">李洪杰</t>
  </si>
  <si>
    <t xml:space="preserve">张亿满</t>
  </si>
  <si>
    <t xml:space="preserve">杨福军</t>
  </si>
  <si>
    <t xml:space="preserve">李维君</t>
  </si>
  <si>
    <t xml:space="preserve">李金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640</xdr:colOff>
      <xdr:row>0</xdr:row>
      <xdr:rowOff>45792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61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32</v>
      </c>
      <c r="D9" s="13" t="n">
        <v>32</v>
      </c>
      <c r="E9" s="14" t="n">
        <v>2186.24</v>
      </c>
      <c r="F9" s="15" t="n">
        <f aca="false">D9*1120</f>
        <v>35840</v>
      </c>
      <c r="G9" s="16" t="n">
        <v>0.8</v>
      </c>
      <c r="H9" s="17" t="n">
        <v>437.25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3</v>
      </c>
      <c r="D10" s="13" t="n">
        <v>3</v>
      </c>
      <c r="E10" s="14" t="n">
        <v>204.96</v>
      </c>
      <c r="F10" s="15" t="n">
        <f aca="false">D10*1120</f>
        <v>3360</v>
      </c>
      <c r="G10" s="16" t="n">
        <v>0.8</v>
      </c>
      <c r="H10" s="17" t="n">
        <v>40.99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0.5</v>
      </c>
      <c r="D11" s="13" t="n">
        <v>10.5</v>
      </c>
      <c r="E11" s="14" t="n">
        <v>717.36</v>
      </c>
      <c r="F11" s="15" t="n">
        <f aca="false">D11*1120</f>
        <v>11760</v>
      </c>
      <c r="G11" s="16" t="n">
        <v>0.8</v>
      </c>
      <c r="H11" s="17" t="n">
        <v>143.47</v>
      </c>
    </row>
    <row r="12" customFormat="false" ht="14.25" hidden="false" customHeight="false" outlineLevel="0" collapsed="false">
      <c r="A12" s="11" t="n">
        <v>4</v>
      </c>
      <c r="B12" s="12" t="s">
        <v>19</v>
      </c>
      <c r="C12" s="13" t="n">
        <v>42</v>
      </c>
      <c r="D12" s="13" t="n">
        <v>42</v>
      </c>
      <c r="E12" s="18" t="n">
        <v>2869.44</v>
      </c>
      <c r="F12" s="15" t="n">
        <f aca="false">D12*1120</f>
        <v>47040</v>
      </c>
      <c r="G12" s="16" t="n">
        <v>0.8</v>
      </c>
      <c r="H12" s="18" t="n">
        <v>573.89</v>
      </c>
    </row>
    <row r="13" customFormat="false" ht="24" hidden="false" customHeight="false" outlineLevel="0" collapsed="false">
      <c r="A13" s="11" t="n">
        <v>5</v>
      </c>
      <c r="B13" s="12" t="s">
        <v>20</v>
      </c>
      <c r="C13" s="13" t="n">
        <v>11.4</v>
      </c>
      <c r="D13" s="13" t="n">
        <v>11.4</v>
      </c>
      <c r="E13" s="18" t="n">
        <v>778.85</v>
      </c>
      <c r="F13" s="15" t="n">
        <f aca="false">D13*1120</f>
        <v>12768</v>
      </c>
      <c r="G13" s="16" t="n">
        <v>0.8</v>
      </c>
      <c r="H13" s="18" t="n">
        <v>155.77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40</v>
      </c>
      <c r="D14" s="13" t="n">
        <v>40</v>
      </c>
      <c r="E14" s="18" t="n">
        <v>2732.8</v>
      </c>
      <c r="F14" s="15" t="n">
        <f aca="false">D14*1120</f>
        <v>44800</v>
      </c>
      <c r="G14" s="16" t="n">
        <v>0.8</v>
      </c>
      <c r="H14" s="18" t="n">
        <v>546.56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55</v>
      </c>
      <c r="D15" s="13" t="n">
        <v>55</v>
      </c>
      <c r="E15" s="18" t="n">
        <v>3757.6</v>
      </c>
      <c r="F15" s="15" t="n">
        <f aca="false">D15*1120</f>
        <v>61600</v>
      </c>
      <c r="G15" s="16" t="n">
        <v>0.8</v>
      </c>
      <c r="H15" s="18" t="n">
        <v>751.5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9.25"/>
  </cols>
  <sheetData>
    <row r="1" customFormat="false" ht="6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23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24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9" t="n">
        <v>1</v>
      </c>
      <c r="B9" s="12" t="s">
        <v>25</v>
      </c>
      <c r="C9" s="13" t="n">
        <v>99</v>
      </c>
      <c r="D9" s="13" t="n">
        <v>99</v>
      </c>
      <c r="E9" s="14" t="n">
        <v>5236.11</v>
      </c>
      <c r="F9" s="15" t="n">
        <f aca="false">D9*1290</f>
        <v>127710</v>
      </c>
      <c r="G9" s="16" t="n">
        <v>0.8</v>
      </c>
      <c r="H9" s="17" t="n">
        <v>1047.22</v>
      </c>
    </row>
    <row r="10" customFormat="false" ht="14.25" hidden="false" customHeight="false" outlineLevel="0" collapsed="false">
      <c r="A10" s="19" t="n">
        <v>2</v>
      </c>
      <c r="B10" s="12" t="s">
        <v>26</v>
      </c>
      <c r="C10" s="13" t="n">
        <v>10.5</v>
      </c>
      <c r="D10" s="13" t="n">
        <v>10.5</v>
      </c>
      <c r="E10" s="14" t="n">
        <v>555.35</v>
      </c>
      <c r="F10" s="15" t="n">
        <f aca="false">D10*1290</f>
        <v>13545</v>
      </c>
      <c r="G10" s="16" t="n">
        <v>0.8</v>
      </c>
      <c r="H10" s="17" t="n">
        <v>111.07</v>
      </c>
    </row>
    <row r="11" customFormat="false" ht="14.25" hidden="false" customHeight="false" outlineLevel="0" collapsed="false">
      <c r="A11" s="19" t="n">
        <v>3</v>
      </c>
      <c r="B11" s="12" t="s">
        <v>27</v>
      </c>
      <c r="C11" s="13" t="n">
        <v>30.78</v>
      </c>
      <c r="D11" s="13" t="n">
        <v>30.78</v>
      </c>
      <c r="E11" s="14" t="n">
        <v>1627.95</v>
      </c>
      <c r="F11" s="15" t="n">
        <f aca="false">D11*1290</f>
        <v>39706.2</v>
      </c>
      <c r="G11" s="16" t="n">
        <v>0.8</v>
      </c>
      <c r="H11" s="17" t="n">
        <v>325.59</v>
      </c>
    </row>
    <row r="12" customFormat="false" ht="14.25" hidden="false" customHeight="false" outlineLevel="0" collapsed="false">
      <c r="A12" s="19" t="n">
        <v>4</v>
      </c>
      <c r="B12" s="12" t="s">
        <v>28</v>
      </c>
      <c r="C12" s="13" t="n">
        <v>18.12</v>
      </c>
      <c r="D12" s="13" t="n">
        <v>18.12</v>
      </c>
      <c r="E12" s="14" t="n">
        <v>958.37</v>
      </c>
      <c r="F12" s="15" t="n">
        <f aca="false">D12*1290</f>
        <v>23374.8</v>
      </c>
      <c r="G12" s="16" t="n">
        <v>0.8</v>
      </c>
      <c r="H12" s="17" t="n">
        <v>191.67</v>
      </c>
    </row>
    <row r="13" customFormat="false" ht="14.25" hidden="false" customHeight="false" outlineLevel="0" collapsed="false">
      <c r="A13" s="19" t="n">
        <v>5</v>
      </c>
      <c r="B13" s="12" t="s">
        <v>16</v>
      </c>
      <c r="C13" s="13" t="n">
        <v>45</v>
      </c>
      <c r="D13" s="13" t="n">
        <v>45</v>
      </c>
      <c r="E13" s="20" t="n">
        <v>2380.05</v>
      </c>
      <c r="F13" s="15" t="n">
        <f aca="false">D13*1290</f>
        <v>58050</v>
      </c>
      <c r="G13" s="16" t="n">
        <v>0.8</v>
      </c>
      <c r="H13" s="20" t="n">
        <v>476.01</v>
      </c>
    </row>
    <row r="14" customFormat="false" ht="14.25" hidden="false" customHeight="false" outlineLevel="0" collapsed="false">
      <c r="A14" s="19" t="n">
        <v>6</v>
      </c>
      <c r="B14" s="12" t="s">
        <v>29</v>
      </c>
      <c r="C14" s="13" t="n">
        <v>8.4</v>
      </c>
      <c r="D14" s="13" t="n">
        <v>8.4</v>
      </c>
      <c r="E14" s="20" t="n">
        <v>444.28</v>
      </c>
      <c r="F14" s="15" t="n">
        <f aca="false">D14*1290</f>
        <v>10836</v>
      </c>
      <c r="G14" s="16" t="n">
        <v>0.8</v>
      </c>
      <c r="H14" s="20" t="n">
        <v>88.86</v>
      </c>
    </row>
    <row r="15" customFormat="false" ht="14.25" hidden="false" customHeight="false" outlineLevel="0" collapsed="false">
      <c r="A15" s="19" t="n">
        <v>7</v>
      </c>
      <c r="B15" s="12" t="s">
        <v>30</v>
      </c>
      <c r="C15" s="13" t="n">
        <v>14.4</v>
      </c>
      <c r="D15" s="13" t="n">
        <v>14.4</v>
      </c>
      <c r="E15" s="20" t="n">
        <v>761.62</v>
      </c>
      <c r="F15" s="15" t="n">
        <f aca="false">D15*1290</f>
        <v>18576</v>
      </c>
      <c r="G15" s="16" t="n">
        <v>0.8</v>
      </c>
      <c r="H15" s="20" t="n">
        <v>152.32</v>
      </c>
    </row>
    <row r="16" customFormat="false" ht="14.25" hidden="false" customHeight="false" outlineLevel="0" collapsed="false">
      <c r="A16" s="19" t="n">
        <v>8</v>
      </c>
      <c r="B16" s="12" t="s">
        <v>31</v>
      </c>
      <c r="C16" s="13" t="n">
        <v>15</v>
      </c>
      <c r="D16" s="13" t="n">
        <v>15</v>
      </c>
      <c r="E16" s="20" t="n">
        <v>793.35</v>
      </c>
      <c r="F16" s="15" t="n">
        <f aca="false">D16*1290</f>
        <v>19350</v>
      </c>
      <c r="G16" s="16" t="n">
        <v>0.8</v>
      </c>
      <c r="H16" s="20" t="n">
        <v>158.67</v>
      </c>
    </row>
    <row r="17" customFormat="false" ht="14.25" hidden="false" customHeight="false" outlineLevel="0" collapsed="false">
      <c r="A17" s="19" t="n">
        <v>9</v>
      </c>
      <c r="B17" s="12" t="s">
        <v>32</v>
      </c>
      <c r="C17" s="13" t="n">
        <v>6.48</v>
      </c>
      <c r="D17" s="13" t="n">
        <v>6.48</v>
      </c>
      <c r="E17" s="20" t="n">
        <v>342.73</v>
      </c>
      <c r="F17" s="15" t="n">
        <f aca="false">D17*1290</f>
        <v>8359.2</v>
      </c>
      <c r="G17" s="16" t="n">
        <v>0.8</v>
      </c>
      <c r="H17" s="20" t="n">
        <v>68.55</v>
      </c>
    </row>
    <row r="18" customFormat="false" ht="14.25" hidden="false" customHeight="false" outlineLevel="0" collapsed="false">
      <c r="A18" s="19" t="n">
        <v>10</v>
      </c>
      <c r="B18" s="12" t="s">
        <v>33</v>
      </c>
      <c r="C18" s="13" t="n">
        <v>80</v>
      </c>
      <c r="D18" s="13" t="n">
        <v>80</v>
      </c>
      <c r="E18" s="20" t="n">
        <v>4231.2</v>
      </c>
      <c r="F18" s="15" t="n">
        <f aca="false">D18*1290</f>
        <v>103200</v>
      </c>
      <c r="G18" s="16" t="n">
        <v>0.8</v>
      </c>
      <c r="H18" s="20" t="n">
        <v>846.24</v>
      </c>
    </row>
    <row r="19" customFormat="false" ht="14.25" hidden="false" customHeight="false" outlineLevel="0" collapsed="false">
      <c r="A19" s="19" t="n">
        <v>11</v>
      </c>
      <c r="B19" s="12" t="s">
        <v>34</v>
      </c>
      <c r="C19" s="13" t="n">
        <v>25</v>
      </c>
      <c r="D19" s="13" t="n">
        <v>25</v>
      </c>
      <c r="E19" s="20" t="n">
        <v>1322.25</v>
      </c>
      <c r="F19" s="15" t="n">
        <f aca="false">D19*1290</f>
        <v>32250</v>
      </c>
      <c r="G19" s="16" t="n">
        <v>0.8</v>
      </c>
      <c r="H19" s="20" t="n">
        <v>264.45</v>
      </c>
    </row>
    <row r="20" customFormat="false" ht="14.25" hidden="false" customHeight="false" outlineLevel="0" collapsed="false">
      <c r="A20" s="19" t="n">
        <v>12</v>
      </c>
      <c r="B20" s="12" t="s">
        <v>35</v>
      </c>
      <c r="C20" s="13" t="n">
        <v>12.6</v>
      </c>
      <c r="D20" s="13" t="n">
        <v>12.6</v>
      </c>
      <c r="E20" s="20" t="n">
        <v>666.41</v>
      </c>
      <c r="F20" s="15" t="n">
        <f aca="false">D20*1290</f>
        <v>16254</v>
      </c>
      <c r="G20" s="16" t="n">
        <v>0.8</v>
      </c>
      <c r="H20" s="20" t="n">
        <v>133.28</v>
      </c>
    </row>
    <row r="21" customFormat="false" ht="14.25" hidden="false" customHeight="false" outlineLevel="0" collapsed="false">
      <c r="A21" s="19" t="n">
        <v>13</v>
      </c>
      <c r="B21" s="12" t="s">
        <v>36</v>
      </c>
      <c r="C21" s="13" t="n">
        <v>25.2</v>
      </c>
      <c r="D21" s="13" t="n">
        <v>25.2</v>
      </c>
      <c r="E21" s="20" t="n">
        <v>1332.83</v>
      </c>
      <c r="F21" s="15" t="n">
        <f aca="false">D21*1290</f>
        <v>32508</v>
      </c>
      <c r="G21" s="16" t="n">
        <v>0.8</v>
      </c>
      <c r="H21" s="20" t="n">
        <v>266.57</v>
      </c>
    </row>
    <row r="22" customFormat="false" ht="14.25" hidden="false" customHeight="false" outlineLevel="0" collapsed="false">
      <c r="A22" s="19" t="n">
        <v>14</v>
      </c>
      <c r="B22" s="12" t="s">
        <v>37</v>
      </c>
      <c r="C22" s="13" t="n">
        <v>8.64</v>
      </c>
      <c r="D22" s="13" t="n">
        <v>8.64</v>
      </c>
      <c r="E22" s="20" t="n">
        <v>456.97</v>
      </c>
      <c r="F22" s="15" t="n">
        <f aca="false">D22*1290</f>
        <v>11145.6</v>
      </c>
      <c r="G22" s="16" t="n">
        <v>0.8</v>
      </c>
      <c r="H22" s="20" t="n">
        <v>91.39</v>
      </c>
    </row>
    <row r="23" customFormat="false" ht="14.25" hidden="false" customHeight="false" outlineLevel="0" collapsed="false">
      <c r="A23" s="19" t="n">
        <v>15</v>
      </c>
      <c r="B23" s="12" t="s">
        <v>38</v>
      </c>
      <c r="C23" s="13" t="n">
        <v>4.5</v>
      </c>
      <c r="D23" s="13" t="n">
        <v>4.5</v>
      </c>
      <c r="E23" s="20" t="n">
        <v>238.01</v>
      </c>
      <c r="F23" s="15" t="n">
        <f aca="false">D23*1290</f>
        <v>5805</v>
      </c>
      <c r="G23" s="16" t="n">
        <v>0.8</v>
      </c>
      <c r="H23" s="20" t="n">
        <v>47.6</v>
      </c>
    </row>
    <row r="24" customFormat="false" ht="14.25" hidden="false" customHeight="false" outlineLevel="0" collapsed="false">
      <c r="A24" s="19" t="n">
        <v>16</v>
      </c>
      <c r="B24" s="12" t="s">
        <v>39</v>
      </c>
      <c r="C24" s="13" t="n">
        <v>6.8</v>
      </c>
      <c r="D24" s="13" t="n">
        <v>6.8</v>
      </c>
      <c r="E24" s="20" t="n">
        <v>359.65</v>
      </c>
      <c r="F24" s="15" t="n">
        <f aca="false">D24*1290</f>
        <v>8772</v>
      </c>
      <c r="G24" s="16" t="n">
        <v>0.8</v>
      </c>
      <c r="H24" s="20" t="n">
        <v>71.93</v>
      </c>
    </row>
    <row r="25" customFormat="false" ht="14.25" hidden="false" customHeight="false" outlineLevel="0" collapsed="false">
      <c r="A25" s="19" t="n">
        <v>17</v>
      </c>
      <c r="B25" s="12" t="s">
        <v>40</v>
      </c>
      <c r="C25" s="13" t="n">
        <v>18</v>
      </c>
      <c r="D25" s="13" t="n">
        <v>18</v>
      </c>
      <c r="E25" s="20" t="n">
        <v>952.02</v>
      </c>
      <c r="F25" s="15" t="n">
        <f aca="false">D25*1290</f>
        <v>23220</v>
      </c>
      <c r="G25" s="16" t="n">
        <v>0.8</v>
      </c>
      <c r="H25" s="20" t="n">
        <v>190.4</v>
      </c>
    </row>
    <row r="26" customFormat="false" ht="14.25" hidden="false" customHeight="false" outlineLevel="0" collapsed="false">
      <c r="A26" s="19" t="n">
        <v>18</v>
      </c>
      <c r="B26" s="12" t="s">
        <v>41</v>
      </c>
      <c r="C26" s="13" t="n">
        <v>15.6</v>
      </c>
      <c r="D26" s="13" t="n">
        <v>15.6</v>
      </c>
      <c r="E26" s="20" t="n">
        <v>825.08</v>
      </c>
      <c r="F26" s="15" t="n">
        <f aca="false">D26*1290</f>
        <v>20124</v>
      </c>
      <c r="G26" s="16" t="n">
        <v>0.8</v>
      </c>
      <c r="H26" s="20" t="n">
        <v>165.02</v>
      </c>
    </row>
    <row r="27" customFormat="false" ht="14.25" hidden="false" customHeight="false" outlineLevel="0" collapsed="false">
      <c r="A27" s="19" t="n">
        <v>19</v>
      </c>
      <c r="B27" s="12" t="s">
        <v>42</v>
      </c>
      <c r="C27" s="13" t="n">
        <v>12.6</v>
      </c>
      <c r="D27" s="13" t="n">
        <v>12.6</v>
      </c>
      <c r="E27" s="20" t="n">
        <v>666.41</v>
      </c>
      <c r="F27" s="15" t="n">
        <f aca="false">D27*1290</f>
        <v>16254</v>
      </c>
      <c r="G27" s="16" t="n">
        <v>0.8</v>
      </c>
      <c r="H27" s="20" t="n">
        <v>133.28</v>
      </c>
    </row>
    <row r="28" customFormat="false" ht="14.25" hidden="false" customHeight="false" outlineLevel="0" collapsed="false">
      <c r="A28" s="19" t="n">
        <v>20</v>
      </c>
      <c r="B28" s="12" t="s">
        <v>43</v>
      </c>
      <c r="C28" s="13" t="n">
        <v>7.2</v>
      </c>
      <c r="D28" s="13" t="n">
        <v>7.2</v>
      </c>
      <c r="E28" s="20" t="n">
        <v>380.81</v>
      </c>
      <c r="F28" s="15" t="n">
        <f aca="false">D28*1290</f>
        <v>9288</v>
      </c>
      <c r="G28" s="16" t="n">
        <v>0.8</v>
      </c>
      <c r="H28" s="20" t="n">
        <v>76.16</v>
      </c>
    </row>
    <row r="29" customFormat="false" ht="14.25" hidden="false" customHeight="false" outlineLevel="0" collapsed="false">
      <c r="A29" s="19" t="n">
        <v>21</v>
      </c>
      <c r="B29" s="12" t="s">
        <v>44</v>
      </c>
      <c r="C29" s="13" t="n">
        <v>22.5</v>
      </c>
      <c r="D29" s="13" t="n">
        <v>22.5</v>
      </c>
      <c r="E29" s="20" t="n">
        <v>1190.03</v>
      </c>
      <c r="F29" s="15" t="n">
        <f aca="false">D29*1290</f>
        <v>29025</v>
      </c>
      <c r="G29" s="16" t="n">
        <v>0.8</v>
      </c>
      <c r="H29" s="20" t="n">
        <v>238.01</v>
      </c>
    </row>
    <row r="30" customFormat="false" ht="14.25" hidden="false" customHeight="false" outlineLevel="0" collapsed="false">
      <c r="A30" s="19" t="n">
        <v>22</v>
      </c>
      <c r="B30" s="12" t="s">
        <v>45</v>
      </c>
      <c r="C30" s="13" t="n">
        <v>9.75</v>
      </c>
      <c r="D30" s="13" t="n">
        <v>9.75</v>
      </c>
      <c r="E30" s="20" t="n">
        <v>515.68</v>
      </c>
      <c r="F30" s="15" t="n">
        <f aca="false">D30*1290</f>
        <v>12577.5</v>
      </c>
      <c r="G30" s="16" t="n">
        <v>0.8</v>
      </c>
      <c r="H30" s="20" t="n">
        <v>103.14</v>
      </c>
    </row>
    <row r="31" customFormat="false" ht="14.25" hidden="false" customHeight="false" outlineLevel="0" collapsed="false">
      <c r="A31" s="19" t="n">
        <v>23</v>
      </c>
      <c r="B31" s="12" t="s">
        <v>46</v>
      </c>
      <c r="C31" s="13" t="n">
        <v>13.65</v>
      </c>
      <c r="D31" s="13" t="n">
        <v>13.65</v>
      </c>
      <c r="E31" s="20" t="n">
        <v>721.95</v>
      </c>
      <c r="F31" s="15" t="n">
        <f aca="false">D31*1290</f>
        <v>17608.5</v>
      </c>
      <c r="G31" s="16" t="n">
        <v>0.8</v>
      </c>
      <c r="H31" s="20" t="n">
        <v>144.39</v>
      </c>
    </row>
    <row r="32" customFormat="false" ht="14.25" hidden="false" customHeight="false" outlineLevel="0" collapsed="false">
      <c r="A32" s="19" t="n">
        <v>24</v>
      </c>
      <c r="B32" s="12" t="s">
        <v>47</v>
      </c>
      <c r="C32" s="13" t="n">
        <v>5.4</v>
      </c>
      <c r="D32" s="13" t="n">
        <v>5.4</v>
      </c>
      <c r="E32" s="20" t="n">
        <v>285.61</v>
      </c>
      <c r="F32" s="15" t="n">
        <f aca="false">D32*1290</f>
        <v>6966</v>
      </c>
      <c r="G32" s="16" t="n">
        <v>0.8</v>
      </c>
      <c r="H32" s="20" t="n">
        <v>57.12</v>
      </c>
    </row>
    <row r="33" customFormat="false" ht="14.25" hidden="false" customHeight="false" outlineLevel="0" collapsed="false">
      <c r="A33" s="19" t="n">
        <v>25</v>
      </c>
      <c r="B33" s="12" t="s">
        <v>48</v>
      </c>
      <c r="C33" s="13" t="n">
        <v>29.25</v>
      </c>
      <c r="D33" s="13" t="n">
        <v>29.25</v>
      </c>
      <c r="E33" s="20" t="n">
        <v>1547.03</v>
      </c>
      <c r="F33" s="15" t="n">
        <f aca="false">D33*1290</f>
        <v>37732.5</v>
      </c>
      <c r="G33" s="16" t="n">
        <v>0.8</v>
      </c>
      <c r="H33" s="20" t="n">
        <v>309.41</v>
      </c>
    </row>
    <row r="34" customFormat="false" ht="14.25" hidden="false" customHeight="false" outlineLevel="0" collapsed="false">
      <c r="A34" s="19" t="n">
        <v>26</v>
      </c>
      <c r="B34" s="12" t="s">
        <v>49</v>
      </c>
      <c r="C34" s="13" t="n">
        <v>27.3</v>
      </c>
      <c r="D34" s="13" t="n">
        <v>27.3</v>
      </c>
      <c r="E34" s="20" t="n">
        <v>1443.9</v>
      </c>
      <c r="F34" s="15" t="n">
        <f aca="false">D34*1290</f>
        <v>35217</v>
      </c>
      <c r="G34" s="16" t="n">
        <v>0.8</v>
      </c>
      <c r="H34" s="20" t="n">
        <v>288.78</v>
      </c>
    </row>
    <row r="35" customFormat="false" ht="14.25" hidden="false" customHeight="false" outlineLevel="0" collapsed="false">
      <c r="A35" s="19" t="n">
        <v>27</v>
      </c>
      <c r="B35" s="12" t="s">
        <v>50</v>
      </c>
      <c r="C35" s="13" t="n">
        <v>7.2</v>
      </c>
      <c r="D35" s="13" t="n">
        <v>7.2</v>
      </c>
      <c r="E35" s="20" t="n">
        <v>380.81</v>
      </c>
      <c r="F35" s="15" t="n">
        <f aca="false">D35*1290</f>
        <v>9288</v>
      </c>
      <c r="G35" s="16" t="n">
        <v>0.8</v>
      </c>
      <c r="H35" s="20" t="n">
        <v>76.16</v>
      </c>
    </row>
    <row r="36" customFormat="false" ht="14.25" hidden="false" customHeight="false" outlineLevel="0" collapsed="false">
      <c r="A36" s="19" t="n">
        <v>28</v>
      </c>
      <c r="B36" s="12" t="s">
        <v>51</v>
      </c>
      <c r="C36" s="13" t="n">
        <v>80</v>
      </c>
      <c r="D36" s="13" t="n">
        <v>80</v>
      </c>
      <c r="E36" s="20" t="n">
        <v>4231.2</v>
      </c>
      <c r="F36" s="15" t="n">
        <f aca="false">D36*1290</f>
        <v>103200</v>
      </c>
      <c r="G36" s="16" t="n">
        <v>0.8</v>
      </c>
      <c r="H36" s="20" t="n">
        <v>846.24</v>
      </c>
    </row>
    <row r="37" customFormat="false" ht="14.25" hidden="false" customHeight="false" outlineLevel="0" collapsed="false">
      <c r="A37" s="19" t="n">
        <v>29</v>
      </c>
      <c r="B37" s="12" t="s">
        <v>52</v>
      </c>
      <c r="C37" s="13" t="n">
        <v>21.6</v>
      </c>
      <c r="D37" s="13" t="n">
        <v>21.6</v>
      </c>
      <c r="E37" s="20" t="n">
        <v>1142.42</v>
      </c>
      <c r="F37" s="15" t="n">
        <f aca="false">D37*1290</f>
        <v>27864</v>
      </c>
      <c r="G37" s="16" t="n">
        <v>0.8</v>
      </c>
      <c r="H37" s="20" t="n">
        <v>228.48</v>
      </c>
    </row>
    <row r="38" customFormat="false" ht="14.25" hidden="false" customHeight="false" outlineLevel="0" collapsed="false">
      <c r="A38" s="19" t="n">
        <v>30</v>
      </c>
      <c r="B38" s="12" t="s">
        <v>53</v>
      </c>
      <c r="C38" s="13" t="n">
        <v>5.85</v>
      </c>
      <c r="D38" s="13" t="n">
        <v>5.85</v>
      </c>
      <c r="E38" s="20" t="n">
        <v>309.41</v>
      </c>
      <c r="F38" s="15" t="n">
        <f aca="false">D38*1290</f>
        <v>7546.5</v>
      </c>
      <c r="G38" s="16" t="n">
        <v>0.8</v>
      </c>
      <c r="H38" s="20" t="n">
        <v>61.88</v>
      </c>
    </row>
    <row r="39" customFormat="false" ht="14.25" hidden="false" customHeight="false" outlineLevel="0" collapsed="false">
      <c r="A39" s="19" t="n">
        <v>31</v>
      </c>
      <c r="B39" s="12" t="s">
        <v>54</v>
      </c>
      <c r="C39" s="13" t="n">
        <v>9.75</v>
      </c>
      <c r="D39" s="13" t="n">
        <v>9.75</v>
      </c>
      <c r="E39" s="20" t="n">
        <v>515.68</v>
      </c>
      <c r="F39" s="15" t="n">
        <f aca="false">D39*1290</f>
        <v>12577.5</v>
      </c>
      <c r="G39" s="16" t="n">
        <v>0.8</v>
      </c>
      <c r="H39" s="20" t="n">
        <v>103.14</v>
      </c>
    </row>
    <row r="40" customFormat="false" ht="14.25" hidden="false" customHeight="false" outlineLevel="0" collapsed="false">
      <c r="A40" s="19" t="n">
        <v>32</v>
      </c>
      <c r="B40" s="12" t="s">
        <v>55</v>
      </c>
      <c r="C40" s="13" t="n">
        <v>15.6</v>
      </c>
      <c r="D40" s="13" t="n">
        <v>15.6</v>
      </c>
      <c r="E40" s="20" t="n">
        <v>825.08</v>
      </c>
      <c r="F40" s="15" t="n">
        <f aca="false">D40*1290</f>
        <v>20124</v>
      </c>
      <c r="G40" s="16" t="n">
        <v>0.8</v>
      </c>
      <c r="H40" s="20" t="n">
        <v>165.02</v>
      </c>
    </row>
    <row r="41" customFormat="false" ht="14.25" hidden="false" customHeight="false" outlineLevel="0" collapsed="false">
      <c r="A41" s="19" t="n">
        <v>33</v>
      </c>
      <c r="B41" s="12" t="s">
        <v>56</v>
      </c>
      <c r="C41" s="13" t="n">
        <v>29.25</v>
      </c>
      <c r="D41" s="13" t="n">
        <v>29.25</v>
      </c>
      <c r="E41" s="20" t="n">
        <v>1547.03</v>
      </c>
      <c r="F41" s="15" t="n">
        <f aca="false">D41*1290</f>
        <v>37732.5</v>
      </c>
      <c r="G41" s="16" t="n">
        <v>0.8</v>
      </c>
      <c r="H41" s="20" t="n">
        <v>309.41</v>
      </c>
    </row>
    <row r="42" customFormat="false" ht="14.25" hidden="false" customHeight="false" outlineLevel="0" collapsed="false">
      <c r="A42" s="19" t="n">
        <v>34</v>
      </c>
      <c r="B42" s="12" t="s">
        <v>57</v>
      </c>
      <c r="C42" s="13" t="n">
        <v>6.3</v>
      </c>
      <c r="D42" s="13" t="n">
        <v>6.3</v>
      </c>
      <c r="E42" s="20" t="n">
        <v>333.21</v>
      </c>
      <c r="F42" s="15" t="n">
        <f aca="false">D42*1290</f>
        <v>8127</v>
      </c>
      <c r="G42" s="16" t="n">
        <v>0.8</v>
      </c>
      <c r="H42" s="20" t="n">
        <v>66.64</v>
      </c>
    </row>
    <row r="43" customFormat="false" ht="14.25" hidden="false" customHeight="false" outlineLevel="0" collapsed="false">
      <c r="A43" s="19" t="n">
        <v>35</v>
      </c>
      <c r="B43" s="12" t="s">
        <v>58</v>
      </c>
      <c r="C43" s="13" t="n">
        <v>33</v>
      </c>
      <c r="D43" s="13" t="n">
        <v>33</v>
      </c>
      <c r="E43" s="20" t="n">
        <v>1745.37</v>
      </c>
      <c r="F43" s="15" t="n">
        <f aca="false">D43*1290</f>
        <v>42570</v>
      </c>
      <c r="G43" s="16" t="n">
        <v>0.8</v>
      </c>
      <c r="H43" s="20" t="n">
        <v>349.07</v>
      </c>
    </row>
    <row r="44" customFormat="false" ht="14.25" hidden="false" customHeight="false" outlineLevel="0" collapsed="false">
      <c r="A44" s="19" t="n">
        <v>36</v>
      </c>
      <c r="B44" s="12" t="s">
        <v>59</v>
      </c>
      <c r="C44" s="13" t="n">
        <v>90</v>
      </c>
      <c r="D44" s="13" t="n">
        <v>90</v>
      </c>
      <c r="E44" s="20" t="n">
        <v>4760.1</v>
      </c>
      <c r="F44" s="15" t="n">
        <f aca="false">D44*1290</f>
        <v>116100</v>
      </c>
      <c r="G44" s="16" t="n">
        <v>0.8</v>
      </c>
      <c r="H44" s="20" t="n">
        <v>952.02</v>
      </c>
    </row>
    <row r="45" customFormat="false" ht="14.25" hidden="false" customHeight="false" outlineLevel="0" collapsed="false">
      <c r="A45" s="19" t="n">
        <v>37</v>
      </c>
      <c r="B45" s="12" t="s">
        <v>60</v>
      </c>
      <c r="C45" s="13" t="n">
        <v>73.8</v>
      </c>
      <c r="D45" s="13" t="n">
        <v>73.8</v>
      </c>
      <c r="E45" s="20" t="n">
        <v>3903.28</v>
      </c>
      <c r="F45" s="15" t="n">
        <f aca="false">D45*1290</f>
        <v>95202</v>
      </c>
      <c r="G45" s="16" t="n">
        <v>0.8</v>
      </c>
      <c r="H45" s="20" t="n">
        <v>780.66</v>
      </c>
    </row>
    <row r="46" customFormat="false" ht="14.25" hidden="false" customHeight="false" outlineLevel="0" collapsed="false">
      <c r="A46" s="19" t="n">
        <v>38</v>
      </c>
      <c r="B46" s="12" t="s">
        <v>61</v>
      </c>
      <c r="C46" s="13" t="n">
        <v>35.7</v>
      </c>
      <c r="D46" s="13" t="n">
        <v>35.7</v>
      </c>
      <c r="E46" s="20" t="n">
        <v>1888.17</v>
      </c>
      <c r="F46" s="15" t="n">
        <f aca="false">D46*1290</f>
        <v>46053</v>
      </c>
      <c r="G46" s="16" t="n">
        <v>0.8</v>
      </c>
      <c r="H46" s="20" t="n">
        <v>377.63</v>
      </c>
    </row>
    <row r="47" customFormat="false" ht="14.25" hidden="false" customHeight="false" outlineLevel="0" collapsed="false">
      <c r="A47" s="19" t="n">
        <v>39</v>
      </c>
      <c r="B47" s="12" t="s">
        <v>62</v>
      </c>
      <c r="C47" s="13" t="n">
        <v>5.85</v>
      </c>
      <c r="D47" s="13" t="n">
        <v>5.85</v>
      </c>
      <c r="E47" s="20" t="n">
        <v>309.41</v>
      </c>
      <c r="F47" s="15" t="n">
        <f aca="false">D47*1290</f>
        <v>7546.5</v>
      </c>
      <c r="G47" s="16" t="n">
        <v>0.8</v>
      </c>
      <c r="H47" s="20" t="n">
        <v>61.88</v>
      </c>
    </row>
    <row r="48" customFormat="false" ht="14.25" hidden="false" customHeight="false" outlineLevel="0" collapsed="false">
      <c r="A48" s="19" t="n">
        <v>40</v>
      </c>
      <c r="B48" s="12" t="s">
        <v>63</v>
      </c>
      <c r="C48" s="13" t="n">
        <v>68.73</v>
      </c>
      <c r="D48" s="13" t="n">
        <v>68.73</v>
      </c>
      <c r="E48" s="20" t="n">
        <v>3635.13</v>
      </c>
      <c r="F48" s="15" t="n">
        <f aca="false">D48*1290</f>
        <v>88661.7</v>
      </c>
      <c r="G48" s="16" t="n">
        <v>0.8</v>
      </c>
      <c r="H48" s="20" t="n">
        <v>727.03</v>
      </c>
    </row>
    <row r="49" customFormat="false" ht="14.25" hidden="false" customHeight="false" outlineLevel="0" collapsed="false">
      <c r="A49" s="19" t="n">
        <v>41</v>
      </c>
      <c r="B49" s="12" t="s">
        <v>64</v>
      </c>
      <c r="C49" s="13" t="n">
        <v>28</v>
      </c>
      <c r="D49" s="13" t="n">
        <v>28</v>
      </c>
      <c r="E49" s="20" t="n">
        <v>1480.92</v>
      </c>
      <c r="F49" s="15" t="n">
        <f aca="false">D49*1290</f>
        <v>36120</v>
      </c>
      <c r="G49" s="16" t="n">
        <v>0.8</v>
      </c>
      <c r="H49" s="20" t="n">
        <v>296.18</v>
      </c>
    </row>
    <row r="50" customFormat="false" ht="14.25" hidden="false" customHeight="false" outlineLevel="0" collapsed="false">
      <c r="A50" s="19" t="n">
        <v>42</v>
      </c>
      <c r="B50" s="12" t="s">
        <v>65</v>
      </c>
      <c r="C50" s="13" t="n">
        <v>37.05</v>
      </c>
      <c r="D50" s="13" t="n">
        <v>37.05</v>
      </c>
      <c r="E50" s="20" t="n">
        <v>1959.57</v>
      </c>
      <c r="F50" s="15" t="n">
        <f aca="false">D50*1290</f>
        <v>47794.5</v>
      </c>
      <c r="G50" s="16" t="n">
        <v>0.8</v>
      </c>
      <c r="H50" s="20" t="n">
        <v>391.91</v>
      </c>
    </row>
    <row r="51" customFormat="false" ht="14.25" hidden="false" customHeight="false" outlineLevel="0" collapsed="false">
      <c r="A51" s="19" t="n">
        <v>43</v>
      </c>
      <c r="B51" s="12" t="s">
        <v>66</v>
      </c>
      <c r="C51" s="13" t="n">
        <v>90</v>
      </c>
      <c r="D51" s="13" t="n">
        <v>90</v>
      </c>
      <c r="E51" s="20" t="n">
        <v>4760.1</v>
      </c>
      <c r="F51" s="15" t="n">
        <f aca="false">D51*1290</f>
        <v>116100</v>
      </c>
      <c r="G51" s="16" t="n">
        <v>0.8</v>
      </c>
      <c r="H51" s="20" t="n">
        <v>952.02</v>
      </c>
    </row>
    <row r="52" customFormat="false" ht="14.25" hidden="false" customHeight="false" outlineLevel="0" collapsed="false">
      <c r="A52" s="19" t="n">
        <v>44</v>
      </c>
      <c r="B52" s="12" t="s">
        <v>67</v>
      </c>
      <c r="C52" s="13" t="n">
        <v>90</v>
      </c>
      <c r="D52" s="13" t="n">
        <v>90</v>
      </c>
      <c r="E52" s="20" t="n">
        <v>4760.1</v>
      </c>
      <c r="F52" s="15" t="n">
        <f aca="false">D52*1290</f>
        <v>116100</v>
      </c>
      <c r="G52" s="16" t="n">
        <v>0.8</v>
      </c>
      <c r="H52" s="20" t="n">
        <v>952.02</v>
      </c>
    </row>
    <row r="53" customFormat="false" ht="14.25" hidden="false" customHeight="false" outlineLevel="0" collapsed="false">
      <c r="A53" s="19" t="n">
        <v>45</v>
      </c>
      <c r="B53" s="12" t="s">
        <v>68</v>
      </c>
      <c r="C53" s="13" t="n">
        <v>90</v>
      </c>
      <c r="D53" s="13" t="n">
        <v>90</v>
      </c>
      <c r="E53" s="20" t="n">
        <v>4760.1</v>
      </c>
      <c r="F53" s="15" t="n">
        <f aca="false">D53*1290</f>
        <v>116100</v>
      </c>
      <c r="G53" s="16" t="n">
        <v>0.8</v>
      </c>
      <c r="H53" s="20" t="n">
        <v>952.02</v>
      </c>
    </row>
    <row r="54" customFormat="false" ht="14.25" hidden="false" customHeight="false" outlineLevel="0" collapsed="false">
      <c r="A54" s="19" t="n">
        <v>46</v>
      </c>
      <c r="B54" s="12" t="s">
        <v>69</v>
      </c>
      <c r="C54" s="13" t="n">
        <v>90</v>
      </c>
      <c r="D54" s="13" t="n">
        <v>90</v>
      </c>
      <c r="E54" s="20" t="n">
        <v>4760.1</v>
      </c>
      <c r="F54" s="15" t="n">
        <f aca="false">D54*1290</f>
        <v>116100</v>
      </c>
      <c r="G54" s="16" t="n">
        <v>0.8</v>
      </c>
      <c r="H54" s="20" t="n">
        <v>952.02</v>
      </c>
    </row>
    <row r="55" customFormat="false" ht="14.25" hidden="false" customHeight="false" outlineLevel="0" collapsed="false">
      <c r="A55" s="19" t="n">
        <v>47</v>
      </c>
      <c r="B55" s="12" t="s">
        <v>70</v>
      </c>
      <c r="C55" s="13" t="n">
        <v>90</v>
      </c>
      <c r="D55" s="13" t="n">
        <v>90</v>
      </c>
      <c r="E55" s="20" t="n">
        <v>4760.1</v>
      </c>
      <c r="F55" s="15" t="n">
        <f aca="false">D55*1290</f>
        <v>116100</v>
      </c>
      <c r="G55" s="16" t="n">
        <v>0.8</v>
      </c>
      <c r="H55" s="20" t="n">
        <v>952.02</v>
      </c>
    </row>
    <row r="56" customFormat="false" ht="14.25" hidden="false" customHeight="false" outlineLevel="0" collapsed="false">
      <c r="A56" s="19" t="n">
        <v>48</v>
      </c>
      <c r="B56" s="12" t="s">
        <v>71</v>
      </c>
      <c r="C56" s="13" t="n">
        <v>13.65</v>
      </c>
      <c r="D56" s="13" t="n">
        <v>13.65</v>
      </c>
      <c r="E56" s="20" t="n">
        <v>721.95</v>
      </c>
      <c r="F56" s="15" t="n">
        <f aca="false">D56*1290</f>
        <v>17608.5</v>
      </c>
      <c r="G56" s="16" t="n">
        <v>0.8</v>
      </c>
      <c r="H56" s="20" t="n">
        <v>144.39</v>
      </c>
    </row>
    <row r="57" customFormat="false" ht="14.25" hidden="false" customHeight="false" outlineLevel="0" collapsed="false">
      <c r="A57" s="19" t="n">
        <v>49</v>
      </c>
      <c r="B57" s="12" t="s">
        <v>72</v>
      </c>
      <c r="C57" s="13" t="n">
        <v>51</v>
      </c>
      <c r="D57" s="13" t="n">
        <v>51</v>
      </c>
      <c r="E57" s="20" t="n">
        <v>2697.39</v>
      </c>
      <c r="F57" s="15" t="n">
        <f aca="false">D57*1290</f>
        <v>65790</v>
      </c>
      <c r="G57" s="16" t="n">
        <v>0.8</v>
      </c>
      <c r="H57" s="20" t="n">
        <v>539.48</v>
      </c>
    </row>
    <row r="58" customFormat="false" ht="14.25" hidden="false" customHeight="false" outlineLevel="0" collapsed="false">
      <c r="A58" s="19" t="n">
        <v>50</v>
      </c>
      <c r="B58" s="12" t="s">
        <v>73</v>
      </c>
      <c r="C58" s="13" t="n">
        <v>7.7</v>
      </c>
      <c r="D58" s="13" t="n">
        <v>7.7</v>
      </c>
      <c r="E58" s="20" t="n">
        <v>407.25</v>
      </c>
      <c r="F58" s="15" t="n">
        <f aca="false">D58*1290</f>
        <v>9933</v>
      </c>
      <c r="G58" s="16" t="n">
        <v>0.8</v>
      </c>
      <c r="H58" s="20" t="n">
        <v>81.45</v>
      </c>
    </row>
    <row r="59" customFormat="false" ht="14.25" hidden="false" customHeight="false" outlineLevel="0" collapsed="false">
      <c r="A59" s="19" t="n">
        <v>51</v>
      </c>
      <c r="B59" s="12" t="s">
        <v>74</v>
      </c>
      <c r="C59" s="13" t="n">
        <v>22</v>
      </c>
      <c r="D59" s="13" t="n">
        <v>22</v>
      </c>
      <c r="E59" s="20" t="n">
        <v>1163.58</v>
      </c>
      <c r="F59" s="15" t="n">
        <f aca="false">D59*1290</f>
        <v>28380</v>
      </c>
      <c r="G59" s="16" t="n">
        <v>0.8</v>
      </c>
      <c r="H59" s="20" t="n">
        <v>232.72</v>
      </c>
    </row>
    <row r="60" customFormat="false" ht="14.25" hidden="false" customHeight="false" outlineLevel="0" collapsed="false">
      <c r="A60" s="19" t="n">
        <v>52</v>
      </c>
      <c r="B60" s="12" t="s">
        <v>75</v>
      </c>
      <c r="C60" s="13" t="n">
        <v>18</v>
      </c>
      <c r="D60" s="13" t="n">
        <v>18</v>
      </c>
      <c r="E60" s="20" t="n">
        <v>952.02</v>
      </c>
      <c r="F60" s="15" t="n">
        <f aca="false">D60*1290</f>
        <v>23220</v>
      </c>
      <c r="G60" s="16" t="n">
        <v>0.8</v>
      </c>
      <c r="H60" s="20" t="n">
        <v>190.4</v>
      </c>
    </row>
    <row r="61" customFormat="false" ht="14.25" hidden="false" customHeight="false" outlineLevel="0" collapsed="false">
      <c r="A61" s="19" t="n">
        <v>53</v>
      </c>
      <c r="B61" s="12" t="s">
        <v>76</v>
      </c>
      <c r="C61" s="13" t="n">
        <v>18</v>
      </c>
      <c r="D61" s="13" t="n">
        <v>18</v>
      </c>
      <c r="E61" s="20" t="n">
        <v>952.02</v>
      </c>
      <c r="F61" s="15" t="n">
        <f aca="false">D61*1290</f>
        <v>23220</v>
      </c>
      <c r="G61" s="16" t="n">
        <v>0.8</v>
      </c>
      <c r="H61" s="20" t="n">
        <v>190.4</v>
      </c>
    </row>
    <row r="62" customFormat="false" ht="14.25" hidden="false" customHeight="false" outlineLevel="0" collapsed="false">
      <c r="A62" s="19" t="n">
        <v>54</v>
      </c>
      <c r="B62" s="12" t="s">
        <v>77</v>
      </c>
      <c r="C62" s="13" t="n">
        <v>31.5</v>
      </c>
      <c r="D62" s="13" t="n">
        <v>31.5</v>
      </c>
      <c r="E62" s="20" t="n">
        <v>1666.04</v>
      </c>
      <c r="F62" s="15" t="n">
        <f aca="false">D62*1290</f>
        <v>40635</v>
      </c>
      <c r="G62" s="16" t="n">
        <v>0.8</v>
      </c>
      <c r="H62" s="20" t="n">
        <v>333.21</v>
      </c>
    </row>
    <row r="63" customFormat="false" ht="14.25" hidden="false" customHeight="false" outlineLevel="0" collapsed="false">
      <c r="A63" s="19" t="n">
        <v>55</v>
      </c>
      <c r="B63" s="12" t="s">
        <v>78</v>
      </c>
      <c r="C63" s="13" t="n">
        <v>11.7</v>
      </c>
      <c r="D63" s="13" t="n">
        <v>11.7</v>
      </c>
      <c r="E63" s="20" t="n">
        <v>618.81</v>
      </c>
      <c r="F63" s="15" t="n">
        <f aca="false">D63*1290</f>
        <v>15093</v>
      </c>
      <c r="G63" s="16" t="n">
        <v>0.8</v>
      </c>
      <c r="H63" s="20" t="n">
        <v>123.76</v>
      </c>
    </row>
    <row r="64" customFormat="false" ht="14.25" hidden="false" customHeight="false" outlineLevel="0" collapsed="false">
      <c r="A64" s="19" t="n">
        <v>56</v>
      </c>
      <c r="B64" s="12" t="s">
        <v>79</v>
      </c>
      <c r="C64" s="13" t="n">
        <v>21</v>
      </c>
      <c r="D64" s="13" t="n">
        <v>21</v>
      </c>
      <c r="E64" s="20" t="n">
        <v>1110.69</v>
      </c>
      <c r="F64" s="15" t="n">
        <f aca="false">D64*1290</f>
        <v>27090</v>
      </c>
      <c r="G64" s="16" t="n">
        <v>0.8</v>
      </c>
      <c r="H64" s="20" t="n">
        <v>222.14</v>
      </c>
    </row>
    <row r="65" customFormat="false" ht="14.25" hidden="false" customHeight="false" outlineLevel="0" collapsed="false">
      <c r="A65" s="19" t="n">
        <v>57</v>
      </c>
      <c r="B65" s="12" t="s">
        <v>80</v>
      </c>
      <c r="C65" s="13" t="n">
        <v>9</v>
      </c>
      <c r="D65" s="13" t="n">
        <v>9</v>
      </c>
      <c r="E65" s="20" t="n">
        <v>476.01</v>
      </c>
      <c r="F65" s="15" t="n">
        <f aca="false">D65*1290</f>
        <v>11610</v>
      </c>
      <c r="G65" s="16" t="n">
        <v>0.8</v>
      </c>
      <c r="H65" s="20" t="n">
        <v>95.2</v>
      </c>
    </row>
    <row r="66" customFormat="false" ht="14.25" hidden="false" customHeight="false" outlineLevel="0" collapsed="false">
      <c r="A66" s="19" t="n">
        <v>58</v>
      </c>
      <c r="B66" s="12" t="s">
        <v>81</v>
      </c>
      <c r="C66" s="13" t="n">
        <v>12</v>
      </c>
      <c r="D66" s="13" t="n">
        <v>12</v>
      </c>
      <c r="E66" s="20" t="n">
        <v>634.68</v>
      </c>
      <c r="F66" s="15" t="n">
        <f aca="false">D66*1290</f>
        <v>15480</v>
      </c>
      <c r="G66" s="16" t="n">
        <v>0.8</v>
      </c>
      <c r="H66" s="20" t="n">
        <v>126.94</v>
      </c>
    </row>
  </sheetData>
  <autoFilter ref="A8:H12"/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6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