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太平寨村（冰洼村）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郑士海</t>
  </si>
  <si>
    <t xml:space="preserve">管福彪</t>
  </si>
  <si>
    <t xml:space="preserve">代树富</t>
  </si>
  <si>
    <t xml:space="preserve">龙海安</t>
  </si>
  <si>
    <t xml:space="preserve">常清武</t>
  </si>
  <si>
    <t xml:space="preserve">管长彪</t>
  </si>
  <si>
    <t xml:space="preserve">任士贵</t>
  </si>
  <si>
    <t xml:space="preserve">陈淑坤</t>
  </si>
  <si>
    <t xml:space="preserve">薛名福</t>
  </si>
  <si>
    <t xml:space="preserve">袁亚娟</t>
  </si>
  <si>
    <t xml:space="preserve">代明星</t>
  </si>
  <si>
    <t xml:space="preserve">管长军</t>
  </si>
  <si>
    <t xml:space="preserve">代明利</t>
  </si>
  <si>
    <t xml:space="preserve">赵洪延</t>
  </si>
  <si>
    <t xml:space="preserve">管长安</t>
  </si>
  <si>
    <t xml:space="preserve">郑贵柱</t>
  </si>
  <si>
    <t xml:space="preserve">管长延</t>
  </si>
  <si>
    <t xml:space="preserve">管长春</t>
  </si>
  <si>
    <t xml:space="preserve">代树发</t>
  </si>
  <si>
    <t xml:space="preserve">郑士江</t>
  </si>
  <si>
    <t xml:space="preserve">薛贵田</t>
  </si>
  <si>
    <t xml:space="preserve">管长富</t>
  </si>
  <si>
    <t xml:space="preserve">薛喜升</t>
  </si>
  <si>
    <t xml:space="preserve">管长福</t>
  </si>
  <si>
    <t xml:space="preserve">管志安</t>
  </si>
  <si>
    <t xml:space="preserve">代树军</t>
  </si>
  <si>
    <t xml:space="preserve">管长江</t>
  </si>
  <si>
    <t xml:space="preserve">薛宝宽</t>
  </si>
  <si>
    <t xml:space="preserve">薛贵军</t>
  </si>
  <si>
    <t xml:space="preserve">薛辉</t>
  </si>
  <si>
    <t xml:space="preserve">管忠财</t>
  </si>
  <si>
    <t xml:space="preserve">代树财</t>
  </si>
  <si>
    <t xml:space="preserve">陈立红</t>
  </si>
  <si>
    <t xml:space="preserve">郑德琴 </t>
  </si>
  <si>
    <t xml:space="preserve">代树余</t>
  </si>
  <si>
    <t xml:space="preserve">管忠海</t>
  </si>
  <si>
    <t xml:space="preserve">龙海军</t>
  </si>
  <si>
    <t xml:space="preserve">薛贵民</t>
  </si>
  <si>
    <t xml:space="preserve">代树年</t>
  </si>
  <si>
    <t xml:space="preserve">代树荣</t>
  </si>
  <si>
    <t xml:space="preserve">代明武</t>
  </si>
  <si>
    <t xml:space="preserve">代树和</t>
  </si>
  <si>
    <t xml:space="preserve">管长利</t>
  </si>
  <si>
    <t xml:space="preserve">任士俊</t>
  </si>
  <si>
    <t xml:space="preserve">代树有</t>
  </si>
  <si>
    <t xml:space="preserve">管长永</t>
  </si>
  <si>
    <t xml:space="preserve">侯淑梅</t>
  </si>
  <si>
    <t xml:space="preserve">赵玉发</t>
  </si>
  <si>
    <t xml:space="preserve">代树清</t>
  </si>
  <si>
    <t xml:space="preserve">代树德</t>
  </si>
  <si>
    <t xml:space="preserve">代明文</t>
  </si>
  <si>
    <t xml:space="preserve">代春光</t>
  </si>
  <si>
    <t xml:space="preserve">任泽好</t>
  </si>
  <si>
    <t xml:space="preserve">代树常</t>
  </si>
  <si>
    <t xml:space="preserve">代树贵</t>
  </si>
  <si>
    <t xml:space="preserve">代静</t>
  </si>
  <si>
    <t xml:space="preserve">代树芝</t>
  </si>
  <si>
    <t xml:space="preserve">韩同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5.53</v>
      </c>
      <c r="D9" s="13" t="n">
        <v>45.53</v>
      </c>
      <c r="E9" s="14" t="n">
        <v>3110.61</v>
      </c>
      <c r="F9" s="14" t="n">
        <f aca="false">D9*1120</f>
        <v>50993.6</v>
      </c>
      <c r="G9" s="15" t="n">
        <v>0.8</v>
      </c>
      <c r="H9" s="16" t="n">
        <v>622.12</v>
      </c>
    </row>
    <row r="10" customFormat="false" ht="15" hidden="false" customHeight="true" outlineLevel="0" collapsed="false">
      <c r="A10" s="11" t="n">
        <v>2</v>
      </c>
      <c r="B10" s="17" t="s">
        <v>17</v>
      </c>
      <c r="C10" s="13" t="n">
        <v>14.26</v>
      </c>
      <c r="D10" s="13" t="n">
        <v>14.26</v>
      </c>
      <c r="E10" s="14" t="n">
        <v>974.24</v>
      </c>
      <c r="F10" s="14" t="n">
        <f aca="false">D10*1120</f>
        <v>15971.2</v>
      </c>
      <c r="G10" s="15" t="n">
        <v>0.8</v>
      </c>
      <c r="H10" s="16" t="n">
        <v>194.8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9.44</v>
      </c>
      <c r="D11" s="13" t="n">
        <v>19.44</v>
      </c>
      <c r="E11" s="14" t="n">
        <v>1328.14</v>
      </c>
      <c r="F11" s="14" t="n">
        <f aca="false">D11*1120</f>
        <v>21772.8</v>
      </c>
      <c r="G11" s="15" t="n">
        <v>0.8</v>
      </c>
      <c r="H11" s="16" t="n">
        <v>265.63</v>
      </c>
    </row>
    <row r="12" customFormat="false" ht="15" hidden="false" customHeight="true" outlineLevel="0" collapsed="false">
      <c r="A12" s="11" t="n">
        <v>4</v>
      </c>
      <c r="B12" s="17" t="s">
        <v>19</v>
      </c>
      <c r="C12" s="13" t="n">
        <v>46.3</v>
      </c>
      <c r="D12" s="13" t="n">
        <v>46.3</v>
      </c>
      <c r="E12" s="14" t="n">
        <v>3163.22</v>
      </c>
      <c r="F12" s="14" t="n">
        <f aca="false">D12*1120</f>
        <v>51856</v>
      </c>
      <c r="G12" s="15" t="n">
        <v>0.8</v>
      </c>
      <c r="H12" s="16" t="n">
        <v>632.64</v>
      </c>
    </row>
    <row r="13" customFormat="false" ht="15" hidden="false" customHeight="true" outlineLevel="0" collapsed="false">
      <c r="A13" s="11" t="n">
        <v>5</v>
      </c>
      <c r="B13" s="17" t="s">
        <v>20</v>
      </c>
      <c r="C13" s="13" t="n">
        <v>19.3</v>
      </c>
      <c r="D13" s="13" t="n">
        <v>19.3</v>
      </c>
      <c r="E13" s="14" t="n">
        <v>1318.58</v>
      </c>
      <c r="F13" s="14" t="n">
        <f aca="false">D13*1120</f>
        <v>21616</v>
      </c>
      <c r="G13" s="15" t="n">
        <v>0.8</v>
      </c>
      <c r="H13" s="16" t="n">
        <v>263.72</v>
      </c>
    </row>
    <row r="14" customFormat="false" ht="15" hidden="false" customHeight="true" outlineLevel="0" collapsed="false">
      <c r="A14" s="11" t="n">
        <v>6</v>
      </c>
      <c r="B14" s="17" t="s">
        <v>21</v>
      </c>
      <c r="C14" s="13" t="n">
        <v>45.95</v>
      </c>
      <c r="D14" s="13" t="n">
        <v>45.95</v>
      </c>
      <c r="E14" s="14" t="n">
        <v>3139.3</v>
      </c>
      <c r="F14" s="14" t="n">
        <f aca="false">D14*1120</f>
        <v>51464</v>
      </c>
      <c r="G14" s="15" t="n">
        <v>0.8</v>
      </c>
      <c r="H14" s="16" t="n">
        <v>627.86</v>
      </c>
      <c r="I14" s="18"/>
      <c r="J14" s="18"/>
    </row>
    <row r="15" customFormat="false" ht="15" hidden="false" customHeight="true" outlineLevel="0" collapsed="false">
      <c r="A15" s="11" t="n">
        <v>7</v>
      </c>
      <c r="B15" s="17" t="s">
        <v>22</v>
      </c>
      <c r="C15" s="13" t="n">
        <v>50.08</v>
      </c>
      <c r="D15" s="13" t="n">
        <v>50.08</v>
      </c>
      <c r="E15" s="14" t="n">
        <v>3421.47</v>
      </c>
      <c r="F15" s="14" t="n">
        <f aca="false">D15*1120</f>
        <v>56089.6</v>
      </c>
      <c r="G15" s="15" t="n">
        <v>0.8</v>
      </c>
      <c r="H15" s="16" t="n">
        <v>684.29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43.28</v>
      </c>
      <c r="D16" s="13" t="n">
        <v>43.28</v>
      </c>
      <c r="E16" s="14" t="n">
        <v>2956.89</v>
      </c>
      <c r="F16" s="14" t="n">
        <f aca="false">D16*1120</f>
        <v>48473.6</v>
      </c>
      <c r="G16" s="15" t="n">
        <v>0.8</v>
      </c>
      <c r="H16" s="16" t="n">
        <v>591.3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7.56</v>
      </c>
      <c r="D17" s="13" t="n">
        <v>27.56</v>
      </c>
      <c r="E17" s="14" t="n">
        <v>1882.9</v>
      </c>
      <c r="F17" s="14" t="n">
        <f aca="false">D17*1120</f>
        <v>30867.2</v>
      </c>
      <c r="G17" s="15" t="n">
        <v>0.8</v>
      </c>
      <c r="H17" s="16" t="n">
        <v>376.58</v>
      </c>
    </row>
    <row r="18" customFormat="false" ht="15" hidden="false" customHeight="true" outlineLevel="0" collapsed="false">
      <c r="A18" s="11" t="n">
        <v>10</v>
      </c>
      <c r="B18" s="17" t="s">
        <v>25</v>
      </c>
      <c r="C18" s="13" t="n">
        <v>39.86</v>
      </c>
      <c r="D18" s="13" t="n">
        <v>39.86</v>
      </c>
      <c r="E18" s="14" t="n">
        <v>2723.24</v>
      </c>
      <c r="F18" s="14" t="n">
        <f aca="false">D18*1120</f>
        <v>44643.2</v>
      </c>
      <c r="G18" s="15" t="n">
        <v>0.8</v>
      </c>
      <c r="H18" s="16" t="n">
        <v>544.65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48.35</v>
      </c>
      <c r="D19" s="13" t="n">
        <v>48.35</v>
      </c>
      <c r="E19" s="14" t="n">
        <v>3303.27</v>
      </c>
      <c r="F19" s="14" t="n">
        <f aca="false">D19*1120</f>
        <v>54152</v>
      </c>
      <c r="G19" s="15" t="n">
        <v>0.8</v>
      </c>
      <c r="H19" s="16" t="n">
        <v>660.6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28.08</v>
      </c>
      <c r="D20" s="13" t="n">
        <v>28.08</v>
      </c>
      <c r="E20" s="14" t="n">
        <v>1918.43</v>
      </c>
      <c r="F20" s="14" t="n">
        <f aca="false">D20*1120</f>
        <v>31449.6</v>
      </c>
      <c r="G20" s="15" t="n">
        <v>0.8</v>
      </c>
      <c r="H20" s="16" t="n">
        <v>383.6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69.69</v>
      </c>
      <c r="D21" s="13" t="n">
        <v>69.69</v>
      </c>
      <c r="E21" s="14" t="n">
        <v>4761.22</v>
      </c>
      <c r="F21" s="14" t="n">
        <f aca="false">D21*1120</f>
        <v>78052.8</v>
      </c>
      <c r="G21" s="15" t="n">
        <v>0.8</v>
      </c>
      <c r="H21" s="16" t="n">
        <v>952.24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32.62</v>
      </c>
      <c r="D22" s="13" t="n">
        <v>32.62</v>
      </c>
      <c r="E22" s="14" t="n">
        <v>2228.6</v>
      </c>
      <c r="F22" s="14" t="n">
        <f aca="false">D22*1120</f>
        <v>36534.4</v>
      </c>
      <c r="G22" s="15" t="n">
        <v>0.8</v>
      </c>
      <c r="H22" s="16" t="n">
        <v>445.7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9.05</v>
      </c>
      <c r="D23" s="13" t="n">
        <v>29.05</v>
      </c>
      <c r="E23" s="14" t="n">
        <v>1984.7</v>
      </c>
      <c r="F23" s="14" t="n">
        <f aca="false">D23*1120</f>
        <v>32536</v>
      </c>
      <c r="G23" s="15" t="n">
        <v>0.8</v>
      </c>
      <c r="H23" s="16" t="n">
        <v>396.9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3.86</v>
      </c>
      <c r="D24" s="13" t="n">
        <v>13.86</v>
      </c>
      <c r="E24" s="14" t="n">
        <v>946.92</v>
      </c>
      <c r="F24" s="14" t="n">
        <f aca="false">D24*1120</f>
        <v>15523.2</v>
      </c>
      <c r="G24" s="15" t="n">
        <v>0.8</v>
      </c>
      <c r="H24" s="16" t="n">
        <v>189.38</v>
      </c>
    </row>
    <row r="25" customFormat="false" ht="15" hidden="false" customHeight="true" outlineLevel="0" collapsed="false">
      <c r="A25" s="11" t="n">
        <v>17</v>
      </c>
      <c r="B25" s="17" t="s">
        <v>32</v>
      </c>
      <c r="C25" s="13" t="n">
        <v>20.91</v>
      </c>
      <c r="D25" s="13" t="n">
        <v>20.91</v>
      </c>
      <c r="E25" s="14" t="n">
        <v>1428.57</v>
      </c>
      <c r="F25" s="14" t="n">
        <f aca="false">D25*1120</f>
        <v>23419.2</v>
      </c>
      <c r="G25" s="15" t="n">
        <v>0.8</v>
      </c>
      <c r="H25" s="16" t="n">
        <v>285.7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7.34</v>
      </c>
      <c r="D26" s="13" t="n">
        <v>17.34</v>
      </c>
      <c r="E26" s="14" t="n">
        <v>1184.67</v>
      </c>
      <c r="F26" s="14" t="n">
        <f aca="false">D26*1120</f>
        <v>19420.8</v>
      </c>
      <c r="G26" s="15" t="n">
        <v>0.8</v>
      </c>
      <c r="H26" s="16" t="n">
        <v>236.93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47.14</v>
      </c>
      <c r="D27" s="13" t="n">
        <v>47.14</v>
      </c>
      <c r="E27" s="14" t="n">
        <v>3220.6</v>
      </c>
      <c r="F27" s="14" t="n">
        <f aca="false">D27*1120</f>
        <v>52796.8</v>
      </c>
      <c r="G27" s="15" t="n">
        <v>0.8</v>
      </c>
      <c r="H27" s="16" t="n">
        <v>644.1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2.57</v>
      </c>
      <c r="D28" s="13" t="n">
        <v>12.57</v>
      </c>
      <c r="E28" s="14" t="n">
        <v>858.78</v>
      </c>
      <c r="F28" s="14" t="n">
        <f aca="false">D28*1120</f>
        <v>14078.4</v>
      </c>
      <c r="G28" s="15" t="n">
        <v>0.8</v>
      </c>
      <c r="H28" s="16" t="n">
        <v>171.7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61.16</v>
      </c>
      <c r="D29" s="13" t="n">
        <v>61.16</v>
      </c>
      <c r="E29" s="14" t="n">
        <v>4178.45</v>
      </c>
      <c r="F29" s="14" t="n">
        <f aca="false">D29*1120</f>
        <v>68499.2</v>
      </c>
      <c r="G29" s="15" t="n">
        <v>0.8</v>
      </c>
      <c r="H29" s="16" t="n">
        <v>835.69</v>
      </c>
    </row>
    <row r="30" customFormat="false" ht="15" hidden="false" customHeight="true" outlineLevel="0" collapsed="false">
      <c r="A30" s="11" t="n">
        <v>22</v>
      </c>
      <c r="B30" s="17" t="s">
        <v>37</v>
      </c>
      <c r="C30" s="13" t="n">
        <v>17.82</v>
      </c>
      <c r="D30" s="13" t="n">
        <v>17.82</v>
      </c>
      <c r="E30" s="14" t="n">
        <v>1217.46</v>
      </c>
      <c r="F30" s="14" t="n">
        <f aca="false">D30*1120</f>
        <v>19958.4</v>
      </c>
      <c r="G30" s="15" t="n">
        <v>0.8</v>
      </c>
      <c r="H30" s="16" t="n">
        <v>243.49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7.53</v>
      </c>
      <c r="D31" s="13" t="n">
        <v>17.53</v>
      </c>
      <c r="E31" s="14" t="n">
        <v>1197.65</v>
      </c>
      <c r="F31" s="14" t="n">
        <f aca="false">D31*1120</f>
        <v>19633.6</v>
      </c>
      <c r="G31" s="15" t="n">
        <v>0.8</v>
      </c>
      <c r="H31" s="16" t="n">
        <v>239.53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5.46</v>
      </c>
      <c r="D32" s="13" t="n">
        <v>15.46</v>
      </c>
      <c r="E32" s="14" t="n">
        <v>1056.23</v>
      </c>
      <c r="F32" s="14" t="n">
        <f aca="false">D32*1120</f>
        <v>17315.2</v>
      </c>
      <c r="G32" s="15" t="n">
        <v>0.8</v>
      </c>
      <c r="H32" s="16" t="n">
        <v>211.25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7.15</v>
      </c>
      <c r="D33" s="13" t="n">
        <v>27.15</v>
      </c>
      <c r="E33" s="14" t="n">
        <v>1854.89</v>
      </c>
      <c r="F33" s="14" t="n">
        <f aca="false">D33*1120</f>
        <v>30408</v>
      </c>
      <c r="G33" s="15" t="n">
        <v>0.8</v>
      </c>
      <c r="H33" s="14" t="n">
        <v>370.9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3.38</v>
      </c>
      <c r="D34" s="13" t="n">
        <v>73.38</v>
      </c>
      <c r="E34" s="14" t="n">
        <v>5013.32</v>
      </c>
      <c r="F34" s="14" t="n">
        <f aca="false">D34*1120</f>
        <v>82185.6</v>
      </c>
      <c r="G34" s="15" t="n">
        <v>0.8</v>
      </c>
      <c r="H34" s="14" t="n">
        <v>1002.6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4.45</v>
      </c>
      <c r="D35" s="13" t="n">
        <v>34.45</v>
      </c>
      <c r="E35" s="14" t="n">
        <v>2353.62</v>
      </c>
      <c r="F35" s="14" t="n">
        <f aca="false">D35*1120</f>
        <v>38584</v>
      </c>
      <c r="G35" s="15" t="n">
        <v>0.8</v>
      </c>
      <c r="H35" s="14" t="n">
        <v>470.7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7.82</v>
      </c>
      <c r="D36" s="13" t="n">
        <v>17.82</v>
      </c>
      <c r="E36" s="14" t="n">
        <v>1217.46</v>
      </c>
      <c r="F36" s="14" t="n">
        <f aca="false">D36*1120</f>
        <v>19958.4</v>
      </c>
      <c r="G36" s="15" t="n">
        <v>0.8</v>
      </c>
      <c r="H36" s="14" t="n">
        <v>243.49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0.73</v>
      </c>
      <c r="D37" s="13" t="n">
        <v>30.73</v>
      </c>
      <c r="E37" s="14" t="n">
        <v>2099.47</v>
      </c>
      <c r="F37" s="14" t="n">
        <f aca="false">D37*1120</f>
        <v>34417.6</v>
      </c>
      <c r="G37" s="15" t="n">
        <v>0.8</v>
      </c>
      <c r="H37" s="14" t="n">
        <v>419.8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6.42</v>
      </c>
      <c r="D38" s="13" t="n">
        <v>6.42</v>
      </c>
      <c r="E38" s="14" t="n">
        <v>438.61</v>
      </c>
      <c r="F38" s="14" t="n">
        <f aca="false">D38*1120</f>
        <v>7190.4</v>
      </c>
      <c r="G38" s="15" t="n">
        <v>0.8</v>
      </c>
      <c r="H38" s="14" t="n">
        <v>87.72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0.26</v>
      </c>
      <c r="D39" s="13" t="n">
        <v>10.26</v>
      </c>
      <c r="E39" s="14" t="n">
        <v>700.96</v>
      </c>
      <c r="F39" s="14" t="n">
        <f aca="false">D39*1120</f>
        <v>11491.2</v>
      </c>
      <c r="G39" s="15" t="n">
        <v>0.8</v>
      </c>
      <c r="H39" s="14" t="n">
        <v>140.19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9.97</v>
      </c>
      <c r="D40" s="13" t="n">
        <v>29.97</v>
      </c>
      <c r="E40" s="14" t="n">
        <v>2047.55</v>
      </c>
      <c r="F40" s="14" t="n">
        <f aca="false">D40*1120</f>
        <v>33566.4</v>
      </c>
      <c r="G40" s="15" t="n">
        <v>0.8</v>
      </c>
      <c r="H40" s="14" t="n">
        <v>409.51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4.96</v>
      </c>
      <c r="D41" s="13" t="n">
        <v>14.96</v>
      </c>
      <c r="E41" s="14" t="n">
        <v>1022.07</v>
      </c>
      <c r="F41" s="14" t="n">
        <f aca="false">D41*1120</f>
        <v>16755.2</v>
      </c>
      <c r="G41" s="15" t="n">
        <v>0.8</v>
      </c>
      <c r="H41" s="14" t="n">
        <v>204.4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6.27</v>
      </c>
      <c r="D42" s="13" t="n">
        <v>6.27</v>
      </c>
      <c r="E42" s="14" t="n">
        <v>428.37</v>
      </c>
      <c r="F42" s="14" t="n">
        <f aca="false">D42*1120</f>
        <v>7022.4</v>
      </c>
      <c r="G42" s="15" t="n">
        <v>0.8</v>
      </c>
      <c r="H42" s="14" t="n">
        <v>85.67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8.11</v>
      </c>
      <c r="D43" s="13" t="n">
        <v>18.11</v>
      </c>
      <c r="E43" s="14" t="n">
        <v>1237.28</v>
      </c>
      <c r="F43" s="14" t="n">
        <f aca="false">D43*1120</f>
        <v>20283.2</v>
      </c>
      <c r="G43" s="15" t="n">
        <v>0.8</v>
      </c>
      <c r="H43" s="14" t="n">
        <v>247.4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7.6</v>
      </c>
      <c r="D44" s="13" t="n">
        <v>27.6</v>
      </c>
      <c r="E44" s="14" t="n">
        <v>1885.63</v>
      </c>
      <c r="F44" s="14" t="n">
        <f aca="false">D44*1120</f>
        <v>30912</v>
      </c>
      <c r="G44" s="15" t="n">
        <v>0.8</v>
      </c>
      <c r="H44" s="14" t="n">
        <v>377.1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6.81</v>
      </c>
      <c r="D45" s="13" t="n">
        <v>16.81</v>
      </c>
      <c r="E45" s="14" t="n">
        <v>1148.46</v>
      </c>
      <c r="F45" s="14" t="n">
        <f aca="false">D45*1120</f>
        <v>18827.2</v>
      </c>
      <c r="G45" s="15" t="n">
        <v>0.8</v>
      </c>
      <c r="H45" s="14" t="n">
        <v>229.69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3.28</v>
      </c>
      <c r="D46" s="13" t="n">
        <v>23.28</v>
      </c>
      <c r="E46" s="14" t="n">
        <v>1590.49</v>
      </c>
      <c r="F46" s="14" t="n">
        <f aca="false">D46*1120</f>
        <v>26073.6</v>
      </c>
      <c r="G46" s="15" t="n">
        <v>0.8</v>
      </c>
      <c r="H46" s="14" t="n">
        <v>318.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33.29</v>
      </c>
      <c r="D47" s="13" t="n">
        <v>33.29</v>
      </c>
      <c r="E47" s="14" t="n">
        <v>2274.37</v>
      </c>
      <c r="F47" s="14" t="n">
        <f aca="false">D47*1120</f>
        <v>37284.8</v>
      </c>
      <c r="G47" s="15" t="n">
        <v>0.8</v>
      </c>
      <c r="H47" s="14" t="n">
        <v>454.87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4.55</v>
      </c>
      <c r="D48" s="13" t="n">
        <v>14.55</v>
      </c>
      <c r="E48" s="14" t="n">
        <v>994.06</v>
      </c>
      <c r="F48" s="14" t="n">
        <f aca="false">D48*1120</f>
        <v>16296</v>
      </c>
      <c r="G48" s="15" t="n">
        <v>0.8</v>
      </c>
      <c r="H48" s="14" t="n">
        <v>198.81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2.72</v>
      </c>
      <c r="D49" s="13" t="n">
        <v>12.72</v>
      </c>
      <c r="E49" s="14" t="n">
        <v>869.03</v>
      </c>
      <c r="F49" s="14" t="n">
        <f aca="false">D49*1120</f>
        <v>14246.4</v>
      </c>
      <c r="G49" s="15" t="n">
        <v>0.8</v>
      </c>
      <c r="H49" s="14" t="n">
        <v>173.81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32.76</v>
      </c>
      <c r="D50" s="13" t="n">
        <v>32.76</v>
      </c>
      <c r="E50" s="14" t="n">
        <v>2238.16</v>
      </c>
      <c r="F50" s="14" t="n">
        <f aca="false">D50*1120</f>
        <v>36691.2</v>
      </c>
      <c r="G50" s="15" t="n">
        <v>0.8</v>
      </c>
      <c r="H50" s="14" t="n">
        <v>447.6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65.41</v>
      </c>
      <c r="D51" s="13" t="n">
        <v>65.41</v>
      </c>
      <c r="E51" s="14" t="n">
        <v>4468.81</v>
      </c>
      <c r="F51" s="14" t="n">
        <f aca="false">D51*1120</f>
        <v>73259.2</v>
      </c>
      <c r="G51" s="15" t="n">
        <v>0.8</v>
      </c>
      <c r="H51" s="14" t="n">
        <v>893.7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.86</v>
      </c>
      <c r="D52" s="13" t="n">
        <v>12.86</v>
      </c>
      <c r="E52" s="14" t="n">
        <v>878.6</v>
      </c>
      <c r="F52" s="14" t="n">
        <f aca="false">D52*1120</f>
        <v>14403.2</v>
      </c>
      <c r="G52" s="15" t="n">
        <v>0.8</v>
      </c>
      <c r="H52" s="14" t="n">
        <v>175.72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7.35</v>
      </c>
      <c r="D53" s="13" t="n">
        <v>17.35</v>
      </c>
      <c r="E53" s="14" t="n">
        <v>1185.35</v>
      </c>
      <c r="F53" s="14" t="n">
        <f aca="false">D53*1120</f>
        <v>19432</v>
      </c>
      <c r="G53" s="15" t="n">
        <v>0.8</v>
      </c>
      <c r="H53" s="14" t="n">
        <v>237.0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6.81</v>
      </c>
      <c r="D54" s="13" t="n">
        <v>26.81</v>
      </c>
      <c r="E54" s="14" t="n">
        <v>1831.66</v>
      </c>
      <c r="F54" s="14" t="n">
        <f aca="false">D54*1120</f>
        <v>30027.2</v>
      </c>
      <c r="G54" s="15" t="n">
        <v>0.8</v>
      </c>
      <c r="H54" s="14" t="n">
        <v>366.33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7.05</v>
      </c>
      <c r="D55" s="13" t="n">
        <v>17.05</v>
      </c>
      <c r="E55" s="14" t="n">
        <v>1164.86</v>
      </c>
      <c r="F55" s="14" t="n">
        <f aca="false">D55*1120</f>
        <v>19096</v>
      </c>
      <c r="G55" s="15" t="n">
        <v>0.8</v>
      </c>
      <c r="H55" s="14" t="n">
        <v>232.97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5.8</v>
      </c>
      <c r="D56" s="13" t="n">
        <v>15.8</v>
      </c>
      <c r="E56" s="14" t="n">
        <v>1079.46</v>
      </c>
      <c r="F56" s="14" t="n">
        <f aca="false">D56*1120</f>
        <v>17696</v>
      </c>
      <c r="G56" s="15" t="n">
        <v>0.8</v>
      </c>
      <c r="H56" s="14" t="n">
        <v>215.89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8.11</v>
      </c>
      <c r="D57" s="13" t="n">
        <v>18.11</v>
      </c>
      <c r="E57" s="14" t="n">
        <v>1237.28</v>
      </c>
      <c r="F57" s="14" t="n">
        <f aca="false">D57*1120</f>
        <v>20283.2</v>
      </c>
      <c r="G57" s="15" t="n">
        <v>0.8</v>
      </c>
      <c r="H57" s="14" t="n">
        <v>247.4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9.42</v>
      </c>
      <c r="D58" s="13" t="n">
        <v>19.42</v>
      </c>
      <c r="E58" s="14" t="n">
        <v>1326.77</v>
      </c>
      <c r="F58" s="14" t="n">
        <f aca="false">D58*1120</f>
        <v>21750.4</v>
      </c>
      <c r="G58" s="15" t="n">
        <v>0.8</v>
      </c>
      <c r="H58" s="14" t="n">
        <v>265.35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0.69</v>
      </c>
      <c r="D59" s="13" t="n">
        <v>10.69</v>
      </c>
      <c r="E59" s="14" t="n">
        <v>730.34</v>
      </c>
      <c r="F59" s="14" t="n">
        <f aca="false">D59*1120</f>
        <v>11972.8</v>
      </c>
      <c r="G59" s="15" t="n">
        <v>0.8</v>
      </c>
      <c r="H59" s="14" t="n">
        <v>146.0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7.82</v>
      </c>
      <c r="D60" s="13" t="n">
        <v>17.82</v>
      </c>
      <c r="E60" s="14" t="n">
        <v>1217.46</v>
      </c>
      <c r="F60" s="14" t="n">
        <f aca="false">D60*1120</f>
        <v>19958.4</v>
      </c>
      <c r="G60" s="15" t="n">
        <v>0.8</v>
      </c>
      <c r="H60" s="14" t="n">
        <v>243.49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2.59</v>
      </c>
      <c r="D61" s="13" t="n">
        <v>22.59</v>
      </c>
      <c r="E61" s="14" t="n">
        <v>1543.35</v>
      </c>
      <c r="F61" s="14" t="n">
        <f aca="false">D61*1120</f>
        <v>25300.8</v>
      </c>
      <c r="G61" s="15" t="n">
        <v>0.8</v>
      </c>
      <c r="H61" s="14" t="n">
        <v>308.67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6.54</v>
      </c>
      <c r="D62" s="13" t="n">
        <v>26.54</v>
      </c>
      <c r="E62" s="14" t="n">
        <v>1813.21</v>
      </c>
      <c r="F62" s="14" t="n">
        <f aca="false">D62*1120</f>
        <v>29724.8</v>
      </c>
      <c r="G62" s="15" t="n">
        <v>0.8</v>
      </c>
      <c r="H62" s="14" t="n">
        <v>362.6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0.41</v>
      </c>
      <c r="D63" s="13" t="n">
        <v>10.41</v>
      </c>
      <c r="E63" s="14" t="n">
        <v>711.21</v>
      </c>
      <c r="F63" s="14" t="n">
        <f aca="false">D63*1120</f>
        <v>11659.2</v>
      </c>
      <c r="G63" s="15" t="n">
        <v>0.8</v>
      </c>
      <c r="H63" s="14" t="n">
        <v>142.2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0.07</v>
      </c>
      <c r="D64" s="13" t="n">
        <v>10.07</v>
      </c>
      <c r="E64" s="14" t="n">
        <v>687.98</v>
      </c>
      <c r="F64" s="14" t="n">
        <f aca="false">D64*1120</f>
        <v>11278.4</v>
      </c>
      <c r="G64" s="15" t="n">
        <v>0.8</v>
      </c>
      <c r="H64" s="14" t="n">
        <v>137.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7.13</v>
      </c>
      <c r="D65" s="13" t="n">
        <v>7.13</v>
      </c>
      <c r="E65" s="14" t="n">
        <v>487.12</v>
      </c>
      <c r="F65" s="14" t="n">
        <f aca="false">D65*1120</f>
        <v>7985.6</v>
      </c>
      <c r="G65" s="15" t="n">
        <v>0.8</v>
      </c>
      <c r="H65" s="14" t="n">
        <v>97.42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9.37</v>
      </c>
      <c r="D66" s="13" t="n">
        <v>29.37</v>
      </c>
      <c r="E66" s="14" t="n">
        <v>2006.56</v>
      </c>
      <c r="F66" s="14" t="n">
        <f aca="false">D66*1120</f>
        <v>32894.4</v>
      </c>
      <c r="G66" s="15" t="n">
        <v>0.8</v>
      </c>
      <c r="H66" s="14" t="n">
        <v>401.31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