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房身央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付丹</t>
  </si>
  <si>
    <t xml:space="preserve">付廷宝</t>
  </si>
  <si>
    <t xml:space="preserve">付汉卿</t>
  </si>
  <si>
    <t xml:space="preserve">刘广廷</t>
  </si>
  <si>
    <t xml:space="preserve">刘广胜</t>
  </si>
  <si>
    <t xml:space="preserve">王猛</t>
  </si>
  <si>
    <t xml:space="preserve">贺广虎</t>
  </si>
  <si>
    <t xml:space="preserve">贺广龙</t>
  </si>
  <si>
    <t xml:space="preserve">贺玉丰</t>
  </si>
  <si>
    <t xml:space="preserve">贺玉存</t>
  </si>
  <si>
    <t xml:space="preserve">贺玉莲</t>
  </si>
  <si>
    <t xml:space="preserve">贺玉香</t>
  </si>
  <si>
    <t xml:space="preserve">邱礼义</t>
  </si>
  <si>
    <t xml:space="preserve">邱礼臣</t>
  </si>
  <si>
    <t xml:space="preserve">付汉强</t>
  </si>
  <si>
    <t xml:space="preserve">付继来</t>
  </si>
  <si>
    <t xml:space="preserve">刘明生</t>
  </si>
  <si>
    <t xml:space="preserve">刘春增</t>
  </si>
  <si>
    <t xml:space="preserve">刘春奎</t>
  </si>
  <si>
    <t xml:space="preserve">左敏</t>
  </si>
  <si>
    <t xml:space="preserve">康宇</t>
  </si>
  <si>
    <t xml:space="preserve">张士成</t>
  </si>
  <si>
    <t xml:space="preserve">张士河</t>
  </si>
  <si>
    <t xml:space="preserve">张士秋</t>
  </si>
  <si>
    <t xml:space="preserve">张宪林</t>
  </si>
  <si>
    <t xml:space="preserve">张敬全</t>
  </si>
  <si>
    <t xml:space="preserve">张敬双</t>
  </si>
  <si>
    <t xml:space="preserve">张敬忠</t>
  </si>
  <si>
    <t xml:space="preserve">张敬森</t>
  </si>
  <si>
    <t xml:space="preserve">张玉广</t>
  </si>
  <si>
    <t xml:space="preserve">张玉炎</t>
  </si>
  <si>
    <t xml:space="preserve">张玉生</t>
  </si>
  <si>
    <t xml:space="preserve">施俊德</t>
  </si>
  <si>
    <t xml:space="preserve">施俊生</t>
  </si>
  <si>
    <t xml:space="preserve">朱景双</t>
  </si>
  <si>
    <t xml:space="preserve">朱景山</t>
  </si>
  <si>
    <t xml:space="preserve">朱绍清</t>
  </si>
  <si>
    <t xml:space="preserve">朱艳芬</t>
  </si>
  <si>
    <t xml:space="preserve">肖国庆</t>
  </si>
  <si>
    <t xml:space="preserve">袁进双</t>
  </si>
  <si>
    <t xml:space="preserve">陈立春</t>
  </si>
  <si>
    <t xml:space="preserve">王井权</t>
  </si>
  <si>
    <t xml:space="preserve">侯德宏</t>
  </si>
  <si>
    <t xml:space="preserve">王玉生</t>
  </si>
  <si>
    <t xml:space="preserve">刘净</t>
  </si>
  <si>
    <t xml:space="preserve">廖秀清</t>
  </si>
  <si>
    <t xml:space="preserve">张敬春</t>
  </si>
  <si>
    <t xml:space="preserve">高俊才</t>
  </si>
  <si>
    <t xml:space="preserve">高士全</t>
  </si>
  <si>
    <t xml:space="preserve">付汉服</t>
  </si>
  <si>
    <t xml:space="preserve">刘尊明</t>
  </si>
  <si>
    <t xml:space="preserve">刘广森</t>
  </si>
  <si>
    <t xml:space="preserve">刘殿凯</t>
  </si>
  <si>
    <t xml:space="preserve">刘殿士</t>
  </si>
  <si>
    <t xml:space="preserve">肖国权</t>
  </si>
  <si>
    <t xml:space="preserve">肖国林</t>
  </si>
  <si>
    <t xml:space="preserve">肖淑芳</t>
  </si>
  <si>
    <t xml:space="preserve">马秀菊</t>
  </si>
  <si>
    <t xml:space="preserve">刘明俊</t>
  </si>
  <si>
    <t xml:space="preserve">刘春光</t>
  </si>
  <si>
    <t xml:space="preserve">张宪库</t>
  </si>
  <si>
    <t xml:space="preserve">张敬朋</t>
  </si>
  <si>
    <t xml:space="preserve">张玉奇</t>
  </si>
  <si>
    <t xml:space="preserve">张玉洲</t>
  </si>
  <si>
    <t xml:space="preserve">张玉祥</t>
  </si>
  <si>
    <t xml:space="preserve">张玉萍</t>
  </si>
  <si>
    <t xml:space="preserve">王淑香</t>
  </si>
  <si>
    <t xml:space="preserve">金巨满</t>
  </si>
  <si>
    <t xml:space="preserve">金巨钱</t>
  </si>
  <si>
    <t xml:space="preserve">金广富</t>
  </si>
  <si>
    <t xml:space="preserve">金广强</t>
  </si>
  <si>
    <t xml:space="preserve">金广有</t>
  </si>
  <si>
    <t xml:space="preserve">陈广武</t>
  </si>
  <si>
    <t xml:space="preserve">顾秀清</t>
  </si>
  <si>
    <t xml:space="preserve">侯恩兰</t>
  </si>
  <si>
    <t xml:space="preserve">侯振兴</t>
  </si>
  <si>
    <t xml:space="preserve">侯振波</t>
  </si>
  <si>
    <t xml:space="preserve">侯桂琴</t>
  </si>
  <si>
    <t xml:space="preserve">刘士梁</t>
  </si>
  <si>
    <t xml:space="preserve">崔振岩</t>
  </si>
  <si>
    <t xml:space="preserve">崔振民</t>
  </si>
  <si>
    <t xml:space="preserve">袁希才</t>
  </si>
  <si>
    <t xml:space="preserve">袁希昌</t>
  </si>
  <si>
    <t xml:space="preserve">袁希海</t>
  </si>
  <si>
    <t xml:space="preserve">袁希铁</t>
  </si>
  <si>
    <t xml:space="preserve">袁希锁</t>
  </si>
  <si>
    <t xml:space="preserve">袁忠勤</t>
  </si>
  <si>
    <t xml:space="preserve">袁忠德</t>
  </si>
  <si>
    <t xml:space="preserve">袁忠海</t>
  </si>
  <si>
    <t xml:space="preserve">金广德</t>
  </si>
  <si>
    <t xml:space="preserve">陈修德</t>
  </si>
  <si>
    <t xml:space="preserve">陈修良</t>
  </si>
  <si>
    <t xml:space="preserve">崔振军</t>
  </si>
  <si>
    <t xml:space="preserve">刘喜春</t>
  </si>
  <si>
    <t xml:space="preserve">刘春成</t>
  </si>
  <si>
    <t xml:space="preserve">刘玉娣</t>
  </si>
  <si>
    <t xml:space="preserve">周淑清</t>
  </si>
  <si>
    <t xml:space="preserve">姚玉娟</t>
  </si>
  <si>
    <t xml:space="preserve">张伟</t>
  </si>
  <si>
    <t xml:space="preserve">张敬余</t>
  </si>
  <si>
    <t xml:space="preserve">张敬官</t>
  </si>
  <si>
    <t xml:space="preserve">张敬峰</t>
  </si>
  <si>
    <t xml:space="preserve">张敬才</t>
  </si>
  <si>
    <t xml:space="preserve">张春香</t>
  </si>
  <si>
    <t xml:space="preserve">张玉华</t>
  </si>
  <si>
    <t xml:space="preserve">张玉彤</t>
  </si>
  <si>
    <t xml:space="preserve">张玉志</t>
  </si>
  <si>
    <t xml:space="preserve">张玉恒</t>
  </si>
  <si>
    <t xml:space="preserve">张玉慧</t>
  </si>
  <si>
    <t xml:space="preserve">张玉柏</t>
  </si>
  <si>
    <t xml:space="preserve">张玉波</t>
  </si>
  <si>
    <t xml:space="preserve">张玉竹</t>
  </si>
  <si>
    <t xml:space="preserve">施俊丰</t>
  </si>
  <si>
    <t xml:space="preserve">施俊波</t>
  </si>
  <si>
    <t xml:space="preserve">施俊魁</t>
  </si>
  <si>
    <t xml:space="preserve">朱景柏</t>
  </si>
  <si>
    <t xml:space="preserve">肖国占</t>
  </si>
  <si>
    <t xml:space="preserve">肖国来</t>
  </si>
  <si>
    <t xml:space="preserve">董焕成</t>
  </si>
  <si>
    <t xml:space="preserve">董焕生</t>
  </si>
  <si>
    <t xml:space="preserve">袁进库</t>
  </si>
  <si>
    <t xml:space="preserve">袁进文</t>
  </si>
  <si>
    <t xml:space="preserve">袁进权</t>
  </si>
  <si>
    <t xml:space="preserve">袁进武</t>
  </si>
  <si>
    <t xml:space="preserve">谢永文</t>
  </si>
  <si>
    <t xml:space="preserve">郝长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.97</v>
      </c>
      <c r="D9" s="13" t="n">
        <v>2.97</v>
      </c>
      <c r="E9" s="14" t="n">
        <v>202.91</v>
      </c>
      <c r="F9" s="15" t="n">
        <f aca="false">D9*1120</f>
        <v>3326.4</v>
      </c>
      <c r="G9" s="16" t="n">
        <v>0.8</v>
      </c>
      <c r="H9" s="17" t="n">
        <v>40.5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65.18</v>
      </c>
      <c r="D10" s="13" t="n">
        <v>65.18</v>
      </c>
      <c r="E10" s="14" t="n">
        <v>4453.1</v>
      </c>
      <c r="F10" s="15" t="n">
        <f aca="false">D10*1120</f>
        <v>73001.6</v>
      </c>
      <c r="G10" s="16" t="n">
        <v>0.8</v>
      </c>
      <c r="H10" s="17" t="n">
        <v>890.6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8.25</v>
      </c>
      <c r="D11" s="13" t="n">
        <v>98.25</v>
      </c>
      <c r="E11" s="14" t="n">
        <v>6712.44</v>
      </c>
      <c r="F11" s="15" t="n">
        <f aca="false">D11*1120</f>
        <v>110040</v>
      </c>
      <c r="G11" s="16" t="n">
        <v>0.8</v>
      </c>
      <c r="H11" s="17" t="n">
        <v>1342.49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8.76</v>
      </c>
      <c r="D12" s="13" t="n">
        <v>38.76</v>
      </c>
      <c r="E12" s="14" t="n">
        <v>2648.08</v>
      </c>
      <c r="F12" s="15" t="n">
        <f aca="false">D12*1120</f>
        <v>43411.2</v>
      </c>
      <c r="G12" s="16" t="n">
        <v>0.8</v>
      </c>
      <c r="H12" s="17" t="n">
        <v>529.6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8.87</v>
      </c>
      <c r="D13" s="13" t="n">
        <v>28.87</v>
      </c>
      <c r="E13" s="14" t="n">
        <v>1972.4</v>
      </c>
      <c r="F13" s="15" t="n">
        <f aca="false">D13*1120</f>
        <v>32334.4</v>
      </c>
      <c r="G13" s="16" t="n">
        <v>0.8</v>
      </c>
      <c r="H13" s="17" t="n">
        <v>394.4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93.85</v>
      </c>
      <c r="D14" s="13" t="n">
        <v>93.85</v>
      </c>
      <c r="E14" s="14" t="n">
        <v>6411.83</v>
      </c>
      <c r="F14" s="15" t="n">
        <f aca="false">D14*1120</f>
        <v>105112</v>
      </c>
      <c r="G14" s="16" t="n">
        <v>0.8</v>
      </c>
      <c r="H14" s="17" t="n">
        <v>1282.37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95.69</v>
      </c>
      <c r="D15" s="13" t="n">
        <v>95.69</v>
      </c>
      <c r="E15" s="14" t="n">
        <v>6537.54</v>
      </c>
      <c r="F15" s="15" t="n">
        <f aca="false">D15*1120</f>
        <v>107172.8</v>
      </c>
      <c r="G15" s="16" t="n">
        <v>0.8</v>
      </c>
      <c r="H15" s="17" t="n">
        <v>1307.5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2.85</v>
      </c>
      <c r="D16" s="13" t="n">
        <v>12.85</v>
      </c>
      <c r="E16" s="14" t="n">
        <v>877.91</v>
      </c>
      <c r="F16" s="15" t="n">
        <f aca="false">D16*1120</f>
        <v>14392</v>
      </c>
      <c r="G16" s="16" t="n">
        <v>0.8</v>
      </c>
      <c r="H16" s="17" t="n">
        <v>175.5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96.4</v>
      </c>
      <c r="D17" s="13" t="n">
        <v>96.4</v>
      </c>
      <c r="E17" s="14" t="n">
        <v>6586.05</v>
      </c>
      <c r="F17" s="15" t="n">
        <f aca="false">D17*1120</f>
        <v>107968</v>
      </c>
      <c r="G17" s="16" t="n">
        <v>0.8</v>
      </c>
      <c r="H17" s="17" t="n">
        <v>1317.21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96.51</v>
      </c>
      <c r="D18" s="13" t="n">
        <v>96.51</v>
      </c>
      <c r="E18" s="14" t="n">
        <v>6593.56</v>
      </c>
      <c r="F18" s="15" t="n">
        <f aca="false">D18*1120</f>
        <v>108091.2</v>
      </c>
      <c r="G18" s="16" t="n">
        <v>0.8</v>
      </c>
      <c r="H18" s="17" t="n">
        <v>1318.71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9.64</v>
      </c>
      <c r="D19" s="13" t="n">
        <v>9.64</v>
      </c>
      <c r="E19" s="14" t="n">
        <v>658.6</v>
      </c>
      <c r="F19" s="15" t="n">
        <f aca="false">D19*1120</f>
        <v>10796.8</v>
      </c>
      <c r="G19" s="16" t="n">
        <v>0.8</v>
      </c>
      <c r="H19" s="17" t="n">
        <v>131.7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5.04</v>
      </c>
      <c r="D20" s="13" t="n">
        <v>95.04</v>
      </c>
      <c r="E20" s="14" t="n">
        <v>6493.13</v>
      </c>
      <c r="F20" s="15" t="n">
        <f aca="false">D20*1120</f>
        <v>106444.8</v>
      </c>
      <c r="G20" s="16" t="n">
        <v>0.8</v>
      </c>
      <c r="H20" s="17" t="n">
        <v>1298.6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2.25</v>
      </c>
      <c r="D21" s="13" t="n">
        <v>12.25</v>
      </c>
      <c r="E21" s="14" t="n">
        <v>836.92</v>
      </c>
      <c r="F21" s="15" t="n">
        <f aca="false">D21*1120</f>
        <v>13720</v>
      </c>
      <c r="G21" s="16" t="n">
        <v>0.8</v>
      </c>
      <c r="H21" s="17" t="n">
        <v>167.3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93.82</v>
      </c>
      <c r="D22" s="13" t="n">
        <v>93.82</v>
      </c>
      <c r="E22" s="14" t="n">
        <v>6409.78</v>
      </c>
      <c r="F22" s="15" t="n">
        <f aca="false">D22*1120</f>
        <v>105078.4</v>
      </c>
      <c r="G22" s="16" t="n">
        <v>0.8</v>
      </c>
      <c r="H22" s="17" t="n">
        <v>1281.96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5.59</v>
      </c>
      <c r="D23" s="13" t="n">
        <v>5.59</v>
      </c>
      <c r="E23" s="14" t="n">
        <v>381.91</v>
      </c>
      <c r="F23" s="15" t="n">
        <f aca="false">D23*1120</f>
        <v>6260.8</v>
      </c>
      <c r="G23" s="16" t="n">
        <v>0.8</v>
      </c>
      <c r="H23" s="17" t="n">
        <v>76.38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4.59</v>
      </c>
      <c r="D24" s="13" t="n">
        <v>4.59</v>
      </c>
      <c r="E24" s="14" t="n">
        <v>313.59</v>
      </c>
      <c r="F24" s="15" t="n">
        <f aca="false">D24*1120</f>
        <v>5140.8</v>
      </c>
      <c r="G24" s="16" t="n">
        <v>0.8</v>
      </c>
      <c r="H24" s="17" t="n">
        <v>62.7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4.06</v>
      </c>
      <c r="D25" s="13" t="n">
        <v>14.06</v>
      </c>
      <c r="E25" s="14" t="n">
        <v>960.58</v>
      </c>
      <c r="F25" s="15" t="n">
        <f aca="false">D25*1120</f>
        <v>15747.2</v>
      </c>
      <c r="G25" s="16" t="n">
        <v>0.8</v>
      </c>
      <c r="H25" s="17" t="n">
        <v>192.12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96.5</v>
      </c>
      <c r="D26" s="13" t="n">
        <v>96.5</v>
      </c>
      <c r="E26" s="14" t="n">
        <v>6592.88</v>
      </c>
      <c r="F26" s="15" t="n">
        <f aca="false">D26*1120</f>
        <v>108080</v>
      </c>
      <c r="G26" s="16" t="n">
        <v>0.8</v>
      </c>
      <c r="H26" s="17" t="n">
        <v>1318.5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3.74</v>
      </c>
      <c r="D27" s="13" t="n">
        <v>13.74</v>
      </c>
      <c r="E27" s="14" t="n">
        <v>938.72</v>
      </c>
      <c r="F27" s="15" t="n">
        <f aca="false">D27*1120</f>
        <v>15388.8</v>
      </c>
      <c r="G27" s="16" t="n">
        <v>0.8</v>
      </c>
      <c r="H27" s="17" t="n">
        <v>187.7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1.7</v>
      </c>
      <c r="D28" s="13" t="n">
        <v>11.7</v>
      </c>
      <c r="E28" s="14" t="n">
        <v>799.34</v>
      </c>
      <c r="F28" s="15" t="n">
        <f aca="false">D28*1120</f>
        <v>13104</v>
      </c>
      <c r="G28" s="16" t="n">
        <v>0.8</v>
      </c>
      <c r="H28" s="17" t="n">
        <v>159.87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91.18</v>
      </c>
      <c r="D29" s="13" t="n">
        <v>91.18</v>
      </c>
      <c r="E29" s="14" t="n">
        <v>6229.42</v>
      </c>
      <c r="F29" s="15" t="n">
        <f aca="false">D29*1120</f>
        <v>102121.6</v>
      </c>
      <c r="G29" s="16" t="n">
        <v>0.8</v>
      </c>
      <c r="H29" s="17" t="n">
        <v>1245.88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3.33</v>
      </c>
      <c r="D30" s="13" t="n">
        <v>23.33</v>
      </c>
      <c r="E30" s="14" t="n">
        <v>1593.91</v>
      </c>
      <c r="F30" s="15" t="n">
        <f aca="false">D30*1120</f>
        <v>26129.6</v>
      </c>
      <c r="G30" s="16" t="n">
        <v>0.8</v>
      </c>
      <c r="H30" s="17" t="n">
        <v>318.78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4.52</v>
      </c>
      <c r="D31" s="13" t="n">
        <v>14.52</v>
      </c>
      <c r="E31" s="14" t="n">
        <v>992.01</v>
      </c>
      <c r="F31" s="15" t="n">
        <f aca="false">D31*1120</f>
        <v>16262.4</v>
      </c>
      <c r="G31" s="16" t="n">
        <v>0.8</v>
      </c>
      <c r="H31" s="17" t="n">
        <v>198.4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6.8</v>
      </c>
      <c r="D32" s="13" t="n">
        <v>6.8</v>
      </c>
      <c r="E32" s="14" t="n">
        <v>464.58</v>
      </c>
      <c r="F32" s="15" t="n">
        <f aca="false">D32*1120</f>
        <v>7616</v>
      </c>
      <c r="G32" s="16" t="n">
        <v>0.8</v>
      </c>
      <c r="H32" s="17" t="n">
        <v>92.92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41.5</v>
      </c>
      <c r="D33" s="13" t="n">
        <v>41.5</v>
      </c>
      <c r="E33" s="14" t="n">
        <v>2835.28</v>
      </c>
      <c r="F33" s="15" t="n">
        <f aca="false">D33*1120</f>
        <v>46480</v>
      </c>
      <c r="G33" s="16" t="n">
        <v>0.8</v>
      </c>
      <c r="H33" s="13" t="n">
        <v>567.0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3.23</v>
      </c>
      <c r="D34" s="13" t="n">
        <v>23.23</v>
      </c>
      <c r="E34" s="14" t="n">
        <v>1587.07</v>
      </c>
      <c r="F34" s="15" t="n">
        <f aca="false">D34*1120</f>
        <v>26017.6</v>
      </c>
      <c r="G34" s="16" t="n">
        <v>0.8</v>
      </c>
      <c r="H34" s="13" t="n">
        <v>317.41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1.57</v>
      </c>
      <c r="D35" s="13" t="n">
        <v>21.57</v>
      </c>
      <c r="E35" s="14" t="n">
        <v>1473.66</v>
      </c>
      <c r="F35" s="15" t="n">
        <f aca="false">D35*1120</f>
        <v>24158.4</v>
      </c>
      <c r="G35" s="16" t="n">
        <v>0.8</v>
      </c>
      <c r="H35" s="13" t="n">
        <v>294.73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8.91</v>
      </c>
      <c r="D36" s="13" t="n">
        <v>28.91</v>
      </c>
      <c r="E36" s="14" t="n">
        <v>1975.13</v>
      </c>
      <c r="F36" s="15" t="n">
        <f aca="false">D36*1120</f>
        <v>32379.2</v>
      </c>
      <c r="G36" s="16" t="n">
        <v>0.8</v>
      </c>
      <c r="H36" s="13" t="n">
        <v>395.0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5.33</v>
      </c>
      <c r="D37" s="13" t="n">
        <v>15.33</v>
      </c>
      <c r="E37" s="14" t="n">
        <v>1047.35</v>
      </c>
      <c r="F37" s="15" t="n">
        <f aca="false">D37*1120</f>
        <v>17169.6</v>
      </c>
      <c r="G37" s="16" t="n">
        <v>0.8</v>
      </c>
      <c r="H37" s="13" t="n">
        <v>209.47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96.75</v>
      </c>
      <c r="D38" s="13" t="n">
        <v>96.75</v>
      </c>
      <c r="E38" s="14" t="n">
        <v>6609.96</v>
      </c>
      <c r="F38" s="15" t="n">
        <f aca="false">D38*1120</f>
        <v>108360</v>
      </c>
      <c r="G38" s="16" t="n">
        <v>0.8</v>
      </c>
      <c r="H38" s="13" t="n">
        <v>1321.99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5.77</v>
      </c>
      <c r="D39" s="13" t="n">
        <v>25.77</v>
      </c>
      <c r="E39" s="14" t="n">
        <v>1760.61</v>
      </c>
      <c r="F39" s="15" t="n">
        <f aca="false">D39*1120</f>
        <v>28862.4</v>
      </c>
      <c r="G39" s="16" t="n">
        <v>0.8</v>
      </c>
      <c r="H39" s="13" t="n">
        <v>352.12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3.89</v>
      </c>
      <c r="D40" s="13" t="n">
        <v>13.89</v>
      </c>
      <c r="E40" s="14" t="n">
        <v>948.96</v>
      </c>
      <c r="F40" s="15" t="n">
        <f aca="false">D40*1120</f>
        <v>15556.8</v>
      </c>
      <c r="G40" s="16" t="n">
        <v>0.8</v>
      </c>
      <c r="H40" s="13" t="n">
        <v>189.79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7.33</v>
      </c>
      <c r="D41" s="13" t="n">
        <v>17.33</v>
      </c>
      <c r="E41" s="14" t="n">
        <v>1183.99</v>
      </c>
      <c r="F41" s="15" t="n">
        <f aca="false">D41*1120</f>
        <v>19409.6</v>
      </c>
      <c r="G41" s="16" t="n">
        <v>0.8</v>
      </c>
      <c r="H41" s="13" t="n">
        <v>236.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3.34</v>
      </c>
      <c r="D42" s="13" t="n">
        <v>23.34</v>
      </c>
      <c r="E42" s="14" t="n">
        <v>1594.59</v>
      </c>
      <c r="F42" s="15" t="n">
        <f aca="false">D42*1120</f>
        <v>26140.8</v>
      </c>
      <c r="G42" s="16" t="n">
        <v>0.8</v>
      </c>
      <c r="H42" s="13" t="n">
        <v>318.9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21.16</v>
      </c>
      <c r="D43" s="13" t="n">
        <v>21.16</v>
      </c>
      <c r="E43" s="14" t="n">
        <v>1445.65</v>
      </c>
      <c r="F43" s="15" t="n">
        <f aca="false">D43*1120</f>
        <v>23699.2</v>
      </c>
      <c r="G43" s="16" t="n">
        <v>0.8</v>
      </c>
      <c r="H43" s="13" t="n">
        <v>289.13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7.11</v>
      </c>
      <c r="D44" s="13" t="n">
        <v>17.11</v>
      </c>
      <c r="E44" s="14" t="n">
        <v>1168.96</v>
      </c>
      <c r="F44" s="15" t="n">
        <f aca="false">D44*1120</f>
        <v>19163.2</v>
      </c>
      <c r="G44" s="16" t="n">
        <v>0.8</v>
      </c>
      <c r="H44" s="13" t="n">
        <v>233.79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97.12</v>
      </c>
      <c r="D45" s="13" t="n">
        <v>97.12</v>
      </c>
      <c r="E45" s="14" t="n">
        <v>6635.24</v>
      </c>
      <c r="F45" s="15" t="n">
        <f aca="false">D45*1120</f>
        <v>108774.4</v>
      </c>
      <c r="G45" s="16" t="n">
        <v>0.8</v>
      </c>
      <c r="H45" s="13" t="n">
        <v>1327.0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78.58</v>
      </c>
      <c r="D46" s="13" t="n">
        <v>78.58</v>
      </c>
      <c r="E46" s="14" t="n">
        <v>5368.59</v>
      </c>
      <c r="F46" s="15" t="n">
        <f aca="false">D46*1120</f>
        <v>88009.6</v>
      </c>
      <c r="G46" s="16" t="n">
        <v>0.8</v>
      </c>
      <c r="H46" s="13" t="n">
        <v>1073.72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0.6</v>
      </c>
      <c r="D47" s="13" t="n">
        <v>10.6</v>
      </c>
      <c r="E47" s="14" t="n">
        <v>724.19</v>
      </c>
      <c r="F47" s="15" t="n">
        <f aca="false">D47*1120</f>
        <v>11872</v>
      </c>
      <c r="G47" s="16" t="n">
        <v>0.8</v>
      </c>
      <c r="H47" s="13" t="n">
        <v>144.8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8.73</v>
      </c>
      <c r="D48" s="13" t="n">
        <v>8.73</v>
      </c>
      <c r="E48" s="14" t="n">
        <v>596.43</v>
      </c>
      <c r="F48" s="15" t="n">
        <f aca="false">D48*1120</f>
        <v>9777.6</v>
      </c>
      <c r="G48" s="16" t="n">
        <v>0.8</v>
      </c>
      <c r="H48" s="13" t="n">
        <v>119.29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9.18</v>
      </c>
      <c r="D49" s="13" t="n">
        <v>9.18</v>
      </c>
      <c r="E49" s="14" t="n">
        <v>627.18</v>
      </c>
      <c r="F49" s="15" t="n">
        <f aca="false">D49*1120</f>
        <v>10281.6</v>
      </c>
      <c r="G49" s="16" t="n">
        <v>0.8</v>
      </c>
      <c r="H49" s="13" t="n">
        <v>125.44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6</v>
      </c>
      <c r="D50" s="13" t="n">
        <v>16</v>
      </c>
      <c r="E50" s="14" t="n">
        <v>1093.12</v>
      </c>
      <c r="F50" s="15" t="n">
        <f aca="false">D50*1120</f>
        <v>17920</v>
      </c>
      <c r="G50" s="16" t="n">
        <v>0.8</v>
      </c>
      <c r="H50" s="13" t="n">
        <v>218.62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9" t="n">
        <v>22</v>
      </c>
      <c r="D51" s="19" t="n">
        <v>22</v>
      </c>
      <c r="E51" s="14" t="n">
        <v>1503.04</v>
      </c>
      <c r="F51" s="15" t="n">
        <f aca="false">D51*1120</f>
        <v>24640</v>
      </c>
      <c r="G51" s="16" t="n">
        <v>0.8</v>
      </c>
      <c r="H51" s="13" t="n">
        <v>300.61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2</v>
      </c>
      <c r="D52" s="13" t="n">
        <v>12</v>
      </c>
      <c r="E52" s="14" t="n">
        <v>819.84</v>
      </c>
      <c r="F52" s="15" t="n">
        <f aca="false">D52*1120</f>
        <v>13440</v>
      </c>
      <c r="G52" s="16" t="n">
        <v>0.8</v>
      </c>
      <c r="H52" s="13" t="n">
        <v>163.97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0.4</v>
      </c>
      <c r="D53" s="13" t="n">
        <v>30.4</v>
      </c>
      <c r="E53" s="14" t="n">
        <v>2076.93</v>
      </c>
      <c r="F53" s="15" t="n">
        <f aca="false">D53*1120</f>
        <v>34048</v>
      </c>
      <c r="G53" s="16" t="n">
        <v>0.8</v>
      </c>
      <c r="H53" s="13" t="n">
        <v>415.3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3.8</v>
      </c>
      <c r="D54" s="13" t="n">
        <v>13.8</v>
      </c>
      <c r="E54" s="14" t="n">
        <v>942.82</v>
      </c>
      <c r="F54" s="15" t="n">
        <f aca="false">D54*1120</f>
        <v>15456</v>
      </c>
      <c r="G54" s="16" t="n">
        <v>0.8</v>
      </c>
      <c r="H54" s="13" t="n">
        <v>188.56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95.16</v>
      </c>
      <c r="D55" s="13" t="n">
        <v>95.16</v>
      </c>
      <c r="E55" s="14" t="n">
        <v>6501.33</v>
      </c>
      <c r="F55" s="15" t="n">
        <f aca="false">D55*1120</f>
        <v>106579.2</v>
      </c>
      <c r="G55" s="16" t="n">
        <v>0.8</v>
      </c>
      <c r="H55" s="13" t="n">
        <v>1300.27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91.2</v>
      </c>
      <c r="D56" s="13" t="n">
        <v>91.2</v>
      </c>
      <c r="E56" s="14" t="n">
        <v>6230.78</v>
      </c>
      <c r="F56" s="15" t="n">
        <f aca="false">D56*1120</f>
        <v>102144</v>
      </c>
      <c r="G56" s="16" t="n">
        <v>0.8</v>
      </c>
      <c r="H56" s="13" t="n">
        <v>1246.1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65</v>
      </c>
      <c r="D57" s="13" t="n">
        <v>65</v>
      </c>
      <c r="E57" s="14" t="n">
        <v>4440.8</v>
      </c>
      <c r="F57" s="15" t="n">
        <f aca="false">D57*1120</f>
        <v>72800</v>
      </c>
      <c r="G57" s="16" t="n">
        <v>0.8</v>
      </c>
      <c r="H57" s="13" t="n">
        <v>888.1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98.64</v>
      </c>
      <c r="D58" s="13" t="n">
        <v>98.64</v>
      </c>
      <c r="E58" s="14" t="n">
        <v>6739.08</v>
      </c>
      <c r="F58" s="15" t="n">
        <f aca="false">D58*1120</f>
        <v>110476.8</v>
      </c>
      <c r="G58" s="16" t="n">
        <v>0.8</v>
      </c>
      <c r="H58" s="13" t="n">
        <v>1347.82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5.71</v>
      </c>
      <c r="D59" s="13" t="n">
        <v>15.71</v>
      </c>
      <c r="E59" s="14" t="n">
        <v>1073.31</v>
      </c>
      <c r="F59" s="15" t="n">
        <f aca="false">D59*1120</f>
        <v>17595.2</v>
      </c>
      <c r="G59" s="16" t="n">
        <v>0.8</v>
      </c>
      <c r="H59" s="13" t="n">
        <v>214.66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1.7</v>
      </c>
      <c r="D60" s="13" t="n">
        <v>21.7</v>
      </c>
      <c r="E60" s="14" t="n">
        <v>1482.54</v>
      </c>
      <c r="F60" s="15" t="n">
        <f aca="false">D60*1120</f>
        <v>24304</v>
      </c>
      <c r="G60" s="16" t="n">
        <v>0.8</v>
      </c>
      <c r="H60" s="13" t="n">
        <v>296.51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7.11</v>
      </c>
      <c r="D61" s="13" t="n">
        <v>27.11</v>
      </c>
      <c r="E61" s="14" t="n">
        <v>1852.16</v>
      </c>
      <c r="F61" s="15" t="n">
        <f aca="false">D61*1120</f>
        <v>30363.2</v>
      </c>
      <c r="G61" s="16" t="n">
        <v>0.8</v>
      </c>
      <c r="H61" s="13" t="n">
        <v>370.43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7.48</v>
      </c>
      <c r="D62" s="13" t="n">
        <v>7.48</v>
      </c>
      <c r="E62" s="14" t="n">
        <v>511.03</v>
      </c>
      <c r="F62" s="15" t="n">
        <f aca="false">D62*1120</f>
        <v>8377.6</v>
      </c>
      <c r="G62" s="16" t="n">
        <v>0.8</v>
      </c>
      <c r="H62" s="13" t="n">
        <v>102.21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94.15</v>
      </c>
      <c r="D63" s="13" t="n">
        <v>94.15</v>
      </c>
      <c r="E63" s="14" t="n">
        <v>6432.33</v>
      </c>
      <c r="F63" s="15" t="n">
        <f aca="false">D63*1120</f>
        <v>105448</v>
      </c>
      <c r="G63" s="16" t="n">
        <v>0.8</v>
      </c>
      <c r="H63" s="13" t="n">
        <v>1286.47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36.2</v>
      </c>
      <c r="D64" s="13" t="n">
        <v>36.2</v>
      </c>
      <c r="E64" s="14" t="n">
        <v>2473.18</v>
      </c>
      <c r="F64" s="15" t="n">
        <f aca="false">D64*1120</f>
        <v>40544</v>
      </c>
      <c r="G64" s="16" t="n">
        <v>0.8</v>
      </c>
      <c r="H64" s="13" t="n">
        <v>494.6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0.47</v>
      </c>
      <c r="D65" s="13" t="n">
        <v>10.47</v>
      </c>
      <c r="E65" s="14" t="n">
        <v>715.31</v>
      </c>
      <c r="F65" s="15" t="n">
        <f aca="false">D65*1120</f>
        <v>11726.4</v>
      </c>
      <c r="G65" s="16" t="n">
        <v>0.8</v>
      </c>
      <c r="H65" s="13" t="n">
        <v>143.06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37.7</v>
      </c>
      <c r="D66" s="13" t="n">
        <v>37.7</v>
      </c>
      <c r="E66" s="14" t="n">
        <v>2575.66</v>
      </c>
      <c r="F66" s="15" t="n">
        <f aca="false">D66*1120</f>
        <v>42224</v>
      </c>
      <c r="G66" s="16" t="n">
        <v>0.8</v>
      </c>
      <c r="H66" s="13" t="n">
        <v>515.13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2.74</v>
      </c>
      <c r="D67" s="13" t="n">
        <v>22.74</v>
      </c>
      <c r="E67" s="14" t="n">
        <v>1553.6</v>
      </c>
      <c r="F67" s="15" t="n">
        <f aca="false">D67*1120</f>
        <v>25468.8</v>
      </c>
      <c r="G67" s="16" t="n">
        <v>0.8</v>
      </c>
      <c r="H67" s="13" t="n">
        <v>310.72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48.76</v>
      </c>
      <c r="D68" s="13" t="n">
        <v>48.76</v>
      </c>
      <c r="E68" s="14" t="n">
        <v>3331.28</v>
      </c>
      <c r="F68" s="15" t="n">
        <f aca="false">D68*1120</f>
        <v>54611.2</v>
      </c>
      <c r="G68" s="16" t="n">
        <v>0.8</v>
      </c>
      <c r="H68" s="13" t="n">
        <v>666.26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69.35</v>
      </c>
      <c r="D69" s="13" t="n">
        <v>69.35</v>
      </c>
      <c r="E69" s="14" t="n">
        <v>4737.99</v>
      </c>
      <c r="F69" s="15" t="n">
        <f aca="false">D69*1120</f>
        <v>77672</v>
      </c>
      <c r="G69" s="16" t="n">
        <v>0.8</v>
      </c>
      <c r="H69" s="13" t="n">
        <v>947.6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50.7</v>
      </c>
      <c r="D70" s="13" t="n">
        <v>50.7</v>
      </c>
      <c r="E70" s="14" t="n">
        <v>3463.82</v>
      </c>
      <c r="F70" s="15" t="n">
        <f aca="false">D70*1120</f>
        <v>56784</v>
      </c>
      <c r="G70" s="16" t="n">
        <v>0.8</v>
      </c>
      <c r="H70" s="13" t="n">
        <v>692.76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5.12</v>
      </c>
      <c r="D71" s="13" t="n">
        <v>5.12</v>
      </c>
      <c r="E71" s="14" t="n">
        <v>349.8</v>
      </c>
      <c r="F71" s="15" t="n">
        <f aca="false">D71*1120</f>
        <v>5734.4</v>
      </c>
      <c r="G71" s="16" t="n">
        <v>0.8</v>
      </c>
      <c r="H71" s="13" t="n">
        <v>69.96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43.07</v>
      </c>
      <c r="D72" s="13" t="n">
        <v>43.07</v>
      </c>
      <c r="E72" s="14" t="n">
        <v>2942.54</v>
      </c>
      <c r="F72" s="15" t="n">
        <f aca="false">D72*1120</f>
        <v>48238.4</v>
      </c>
      <c r="G72" s="16" t="n">
        <v>0.8</v>
      </c>
      <c r="H72" s="13" t="n">
        <v>588.51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30.69</v>
      </c>
      <c r="D73" s="13" t="n">
        <v>30.69</v>
      </c>
      <c r="E73" s="14" t="n">
        <v>2096.74</v>
      </c>
      <c r="F73" s="15" t="n">
        <f aca="false">D73*1120</f>
        <v>34372.8</v>
      </c>
      <c r="G73" s="16" t="n">
        <v>0.8</v>
      </c>
      <c r="H73" s="13" t="n">
        <v>419.35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25.55</v>
      </c>
      <c r="D74" s="13" t="n">
        <v>25.55</v>
      </c>
      <c r="E74" s="14" t="n">
        <v>1745.58</v>
      </c>
      <c r="F74" s="15" t="n">
        <f aca="false">D74*1120</f>
        <v>28616</v>
      </c>
      <c r="G74" s="16" t="n">
        <v>0.8</v>
      </c>
      <c r="H74" s="13" t="n">
        <v>349.12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0.23</v>
      </c>
      <c r="D75" s="13" t="n">
        <v>10.23</v>
      </c>
      <c r="E75" s="14" t="n">
        <v>698.91</v>
      </c>
      <c r="F75" s="15" t="n">
        <f aca="false">D75*1120</f>
        <v>11457.6</v>
      </c>
      <c r="G75" s="16" t="n">
        <v>0.8</v>
      </c>
      <c r="H75" s="13" t="n">
        <v>139.78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8.13</v>
      </c>
      <c r="D76" s="13" t="n">
        <v>38.13</v>
      </c>
      <c r="E76" s="14" t="n">
        <v>2605.04</v>
      </c>
      <c r="F76" s="15" t="n">
        <f aca="false">D76*1120</f>
        <v>42705.6</v>
      </c>
      <c r="G76" s="16" t="n">
        <v>0.8</v>
      </c>
      <c r="H76" s="13" t="n">
        <v>521.01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50.7</v>
      </c>
      <c r="D77" s="13" t="n">
        <v>50.7</v>
      </c>
      <c r="E77" s="14" t="n">
        <v>3463.82</v>
      </c>
      <c r="F77" s="15" t="n">
        <f aca="false">D77*1120</f>
        <v>56784</v>
      </c>
      <c r="G77" s="16" t="n">
        <v>0.8</v>
      </c>
      <c r="H77" s="13" t="n">
        <v>692.76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2.12</v>
      </c>
      <c r="D78" s="13" t="n">
        <v>22.12</v>
      </c>
      <c r="E78" s="14" t="n">
        <v>1511.24</v>
      </c>
      <c r="F78" s="15" t="n">
        <f aca="false">D78*1120</f>
        <v>24774.4</v>
      </c>
      <c r="G78" s="16" t="n">
        <v>0.8</v>
      </c>
      <c r="H78" s="13" t="n">
        <v>302.25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39.46</v>
      </c>
      <c r="D79" s="13" t="n">
        <v>39.46</v>
      </c>
      <c r="E79" s="14" t="n">
        <v>2695.91</v>
      </c>
      <c r="F79" s="15" t="n">
        <f aca="false">D79*1120</f>
        <v>44195.2</v>
      </c>
      <c r="G79" s="16" t="n">
        <v>0.8</v>
      </c>
      <c r="H79" s="13" t="n">
        <v>539.18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1.24</v>
      </c>
      <c r="D80" s="13" t="n">
        <v>11.24</v>
      </c>
      <c r="E80" s="14" t="n">
        <v>767.92</v>
      </c>
      <c r="F80" s="15" t="n">
        <f aca="false">D80*1120</f>
        <v>12588.8</v>
      </c>
      <c r="G80" s="16" t="n">
        <v>0.8</v>
      </c>
      <c r="H80" s="13" t="n">
        <v>153.58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49.32</v>
      </c>
      <c r="D81" s="13" t="n">
        <v>49.32</v>
      </c>
      <c r="E81" s="14" t="n">
        <v>3369.54</v>
      </c>
      <c r="F81" s="15" t="n">
        <f aca="false">D81*1120</f>
        <v>55238.4</v>
      </c>
      <c r="G81" s="16" t="n">
        <v>0.8</v>
      </c>
      <c r="H81" s="13" t="n">
        <v>673.91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0.23</v>
      </c>
      <c r="D82" s="13" t="n">
        <v>10.23</v>
      </c>
      <c r="E82" s="14" t="n">
        <v>698.91</v>
      </c>
      <c r="F82" s="15" t="n">
        <f aca="false">D82*1120</f>
        <v>11457.6</v>
      </c>
      <c r="G82" s="16" t="n">
        <v>0.8</v>
      </c>
      <c r="H82" s="13" t="n">
        <v>139.78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24.53</v>
      </c>
      <c r="D83" s="13" t="n">
        <v>24.53</v>
      </c>
      <c r="E83" s="14" t="n">
        <v>1675.89</v>
      </c>
      <c r="F83" s="15" t="n">
        <f aca="false">D83*1120</f>
        <v>27473.6</v>
      </c>
      <c r="G83" s="16" t="n">
        <v>0.8</v>
      </c>
      <c r="H83" s="13" t="n">
        <v>335.18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43.53</v>
      </c>
      <c r="D84" s="13" t="n">
        <v>43.53</v>
      </c>
      <c r="E84" s="14" t="n">
        <v>2973.97</v>
      </c>
      <c r="F84" s="15" t="n">
        <f aca="false">D84*1120</f>
        <v>48753.6</v>
      </c>
      <c r="G84" s="16" t="n">
        <v>0.8</v>
      </c>
      <c r="H84" s="13" t="n">
        <v>594.79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46.72</v>
      </c>
      <c r="D85" s="13" t="n">
        <v>46.72</v>
      </c>
      <c r="E85" s="14" t="n">
        <v>3191.91</v>
      </c>
      <c r="F85" s="15" t="n">
        <f aca="false">D85*1120</f>
        <v>52326.4</v>
      </c>
      <c r="G85" s="16" t="n">
        <v>0.8</v>
      </c>
      <c r="H85" s="13" t="n">
        <v>638.38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17.53</v>
      </c>
      <c r="D86" s="13" t="n">
        <v>17.53</v>
      </c>
      <c r="E86" s="14" t="n">
        <v>1197.65</v>
      </c>
      <c r="F86" s="15" t="n">
        <f aca="false">D86*1120</f>
        <v>19633.6</v>
      </c>
      <c r="G86" s="16" t="n">
        <v>0.8</v>
      </c>
      <c r="H86" s="13" t="n">
        <v>239.53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38.97</v>
      </c>
      <c r="D87" s="13" t="n">
        <v>38.97</v>
      </c>
      <c r="E87" s="14" t="n">
        <v>2662.43</v>
      </c>
      <c r="F87" s="15" t="n">
        <f aca="false">D87*1120</f>
        <v>43646.4</v>
      </c>
      <c r="G87" s="16" t="n">
        <v>0.8</v>
      </c>
      <c r="H87" s="13" t="n">
        <v>532.49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35.45</v>
      </c>
      <c r="D88" s="13" t="n">
        <v>35.45</v>
      </c>
      <c r="E88" s="14" t="n">
        <v>2421.94</v>
      </c>
      <c r="F88" s="15" t="n">
        <f aca="false">D88*1120</f>
        <v>39704</v>
      </c>
      <c r="G88" s="16" t="n">
        <v>0.8</v>
      </c>
      <c r="H88" s="13" t="n">
        <v>484.39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6.15</v>
      </c>
      <c r="D89" s="13" t="n">
        <v>16.15</v>
      </c>
      <c r="E89" s="14" t="n">
        <v>1103.37</v>
      </c>
      <c r="F89" s="15" t="n">
        <f aca="false">D89*1120</f>
        <v>18088</v>
      </c>
      <c r="G89" s="16" t="n">
        <v>0.8</v>
      </c>
      <c r="H89" s="13" t="n">
        <v>220.67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44.37</v>
      </c>
      <c r="D90" s="13" t="n">
        <v>44.37</v>
      </c>
      <c r="E90" s="14" t="n">
        <v>3031.36</v>
      </c>
      <c r="F90" s="15" t="n">
        <f aca="false">D90*1120</f>
        <v>49694.4</v>
      </c>
      <c r="G90" s="16" t="n">
        <v>0.8</v>
      </c>
      <c r="H90" s="13" t="n">
        <v>606.27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47.61</v>
      </c>
      <c r="D91" s="13" t="n">
        <v>47.61</v>
      </c>
      <c r="E91" s="14" t="n">
        <v>3252.72</v>
      </c>
      <c r="F91" s="15" t="n">
        <f aca="false">D91*1120</f>
        <v>53323.2</v>
      </c>
      <c r="G91" s="16" t="n">
        <v>0.8</v>
      </c>
      <c r="H91" s="13" t="n">
        <v>650.54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28.3</v>
      </c>
      <c r="D92" s="13" t="n">
        <v>28.3</v>
      </c>
      <c r="E92" s="14" t="n">
        <v>1933.46</v>
      </c>
      <c r="F92" s="15" t="n">
        <f aca="false">D92*1120</f>
        <v>31696</v>
      </c>
      <c r="G92" s="16" t="n">
        <v>0.8</v>
      </c>
      <c r="H92" s="13" t="n">
        <v>386.69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37.08</v>
      </c>
      <c r="D93" s="13" t="n">
        <v>37.08</v>
      </c>
      <c r="E93" s="14" t="n">
        <v>2533.31</v>
      </c>
      <c r="F93" s="15" t="n">
        <f aca="false">D93*1120</f>
        <v>41529.6</v>
      </c>
      <c r="G93" s="16" t="n">
        <v>0.8</v>
      </c>
      <c r="H93" s="13" t="n">
        <v>506.66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22.08</v>
      </c>
      <c r="D94" s="13" t="n">
        <v>22.08</v>
      </c>
      <c r="E94" s="14" t="n">
        <v>1508.51</v>
      </c>
      <c r="F94" s="15" t="n">
        <f aca="false">D94*1120</f>
        <v>24729.6</v>
      </c>
      <c r="G94" s="16" t="n">
        <v>0.8</v>
      </c>
      <c r="H94" s="13" t="n">
        <v>301.7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30.83</v>
      </c>
      <c r="D95" s="13" t="n">
        <v>30.83</v>
      </c>
      <c r="E95" s="14" t="n">
        <v>2106.31</v>
      </c>
      <c r="F95" s="15" t="n">
        <f aca="false">D95*1120</f>
        <v>34529.6</v>
      </c>
      <c r="G95" s="16" t="n">
        <v>0.8</v>
      </c>
      <c r="H95" s="13" t="n">
        <v>421.26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20.65</v>
      </c>
      <c r="D96" s="13" t="n">
        <v>20.65</v>
      </c>
      <c r="E96" s="14" t="n">
        <v>1410.81</v>
      </c>
      <c r="F96" s="15" t="n">
        <f aca="false">D96*1120</f>
        <v>23128</v>
      </c>
      <c r="G96" s="16" t="n">
        <v>0.8</v>
      </c>
      <c r="H96" s="13" t="n">
        <v>282.16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49.17</v>
      </c>
      <c r="D97" s="13" t="n">
        <v>49.17</v>
      </c>
      <c r="E97" s="14" t="n">
        <v>3359.29</v>
      </c>
      <c r="F97" s="15" t="n">
        <f aca="false">D97*1120</f>
        <v>55070.4</v>
      </c>
      <c r="G97" s="16" t="n">
        <v>0.8</v>
      </c>
      <c r="H97" s="13" t="n">
        <v>671.86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3.65</v>
      </c>
      <c r="D98" s="13" t="n">
        <v>13.65</v>
      </c>
      <c r="E98" s="14" t="n">
        <v>932.57</v>
      </c>
      <c r="F98" s="15" t="n">
        <f aca="false">D98*1120</f>
        <v>15288</v>
      </c>
      <c r="G98" s="16" t="n">
        <v>0.8</v>
      </c>
      <c r="H98" s="13" t="n">
        <v>186.51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9.63</v>
      </c>
      <c r="D99" s="13" t="n">
        <v>19.63</v>
      </c>
      <c r="E99" s="14" t="n">
        <v>1341.12</v>
      </c>
      <c r="F99" s="15" t="n">
        <f aca="false">D99*1120</f>
        <v>21985.6</v>
      </c>
      <c r="G99" s="16" t="n">
        <v>0.8</v>
      </c>
      <c r="H99" s="13" t="n">
        <v>268.22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28.27</v>
      </c>
      <c r="D100" s="13" t="n">
        <v>28.27</v>
      </c>
      <c r="E100" s="14" t="n">
        <v>1931.41</v>
      </c>
      <c r="F100" s="15" t="n">
        <f aca="false">D100*1120</f>
        <v>31662.4</v>
      </c>
      <c r="G100" s="16" t="n">
        <v>0.8</v>
      </c>
      <c r="H100" s="13" t="n">
        <v>386.28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5.95</v>
      </c>
      <c r="D101" s="13" t="n">
        <v>15.95</v>
      </c>
      <c r="E101" s="14" t="n">
        <v>1089.7</v>
      </c>
      <c r="F101" s="15" t="n">
        <f aca="false">D101*1120</f>
        <v>17864</v>
      </c>
      <c r="G101" s="16" t="n">
        <v>0.8</v>
      </c>
      <c r="H101" s="13" t="n">
        <v>217.94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8.37</v>
      </c>
      <c r="D102" s="13" t="n">
        <v>8.37</v>
      </c>
      <c r="E102" s="14" t="n">
        <v>571.84</v>
      </c>
      <c r="F102" s="15" t="n">
        <f aca="false">D102*1120</f>
        <v>9374.4</v>
      </c>
      <c r="G102" s="16" t="n">
        <v>0.8</v>
      </c>
      <c r="H102" s="13" t="n">
        <v>114.37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10.22</v>
      </c>
      <c r="D103" s="13" t="n">
        <v>10.22</v>
      </c>
      <c r="E103" s="14" t="n">
        <v>698.23</v>
      </c>
      <c r="F103" s="15" t="n">
        <f aca="false">D103*1120</f>
        <v>11446.4</v>
      </c>
      <c r="G103" s="16" t="n">
        <v>0.8</v>
      </c>
      <c r="H103" s="13" t="n">
        <v>139.65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8.56</v>
      </c>
      <c r="D104" s="13" t="n">
        <v>8.56</v>
      </c>
      <c r="E104" s="14" t="n">
        <v>584.82</v>
      </c>
      <c r="F104" s="15" t="n">
        <f aca="false">D104*1120</f>
        <v>9587.2</v>
      </c>
      <c r="G104" s="16" t="n">
        <v>0.8</v>
      </c>
      <c r="H104" s="13" t="n">
        <v>116.96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9.06</v>
      </c>
      <c r="D105" s="13" t="n">
        <v>9.06</v>
      </c>
      <c r="E105" s="14" t="n">
        <v>618.98</v>
      </c>
      <c r="F105" s="15" t="n">
        <f aca="false">D105*1120</f>
        <v>10147.2</v>
      </c>
      <c r="G105" s="16" t="n">
        <v>0.8</v>
      </c>
      <c r="H105" s="13" t="n">
        <v>123.8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7.59</v>
      </c>
      <c r="D106" s="13" t="n">
        <v>7.59</v>
      </c>
      <c r="E106" s="14" t="n">
        <v>518.55</v>
      </c>
      <c r="F106" s="15" t="n">
        <f aca="false">D106*1120</f>
        <v>8500.8</v>
      </c>
      <c r="G106" s="16" t="n">
        <v>0.8</v>
      </c>
      <c r="H106" s="13" t="n">
        <v>103.71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6.28</v>
      </c>
      <c r="D107" s="13" t="n">
        <v>16.28</v>
      </c>
      <c r="E107" s="14" t="n">
        <v>1112.25</v>
      </c>
      <c r="F107" s="15" t="n">
        <f aca="false">D107*1120</f>
        <v>18233.6</v>
      </c>
      <c r="G107" s="16" t="n">
        <v>0.8</v>
      </c>
      <c r="H107" s="13" t="n">
        <v>222.45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9.37</v>
      </c>
      <c r="D108" s="13" t="n">
        <v>9.37</v>
      </c>
      <c r="E108" s="14" t="n">
        <v>640.16</v>
      </c>
      <c r="F108" s="15" t="n">
        <f aca="false">D108*1120</f>
        <v>10494.4</v>
      </c>
      <c r="G108" s="16" t="n">
        <v>0.8</v>
      </c>
      <c r="H108" s="13" t="n">
        <v>128.03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7.97</v>
      </c>
      <c r="D109" s="13" t="n">
        <v>7.97</v>
      </c>
      <c r="E109" s="14" t="n">
        <v>544.51</v>
      </c>
      <c r="F109" s="15" t="n">
        <f aca="false">D109*1120</f>
        <v>8926.4</v>
      </c>
      <c r="G109" s="16" t="n">
        <v>0.8</v>
      </c>
      <c r="H109" s="13" t="n">
        <v>108.9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2.52</v>
      </c>
      <c r="D110" s="13" t="n">
        <v>2.52</v>
      </c>
      <c r="E110" s="14" t="n">
        <v>172.17</v>
      </c>
      <c r="F110" s="15" t="n">
        <f aca="false">D110*1120</f>
        <v>2822.4</v>
      </c>
      <c r="G110" s="16" t="n">
        <v>0.8</v>
      </c>
      <c r="H110" s="13" t="n">
        <v>34.43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7.59</v>
      </c>
      <c r="D111" s="13" t="n">
        <v>7.59</v>
      </c>
      <c r="E111" s="14" t="n">
        <v>518.55</v>
      </c>
      <c r="F111" s="15" t="n">
        <f aca="false">D111*1120</f>
        <v>8500.8</v>
      </c>
      <c r="G111" s="16" t="n">
        <v>0.8</v>
      </c>
      <c r="H111" s="13" t="n">
        <v>103.71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24.35</v>
      </c>
      <c r="D112" s="13" t="n">
        <v>24.35</v>
      </c>
      <c r="E112" s="14" t="n">
        <v>1663.59</v>
      </c>
      <c r="F112" s="15" t="n">
        <f aca="false">D112*1120</f>
        <v>27272</v>
      </c>
      <c r="G112" s="16" t="n">
        <v>0.8</v>
      </c>
      <c r="H112" s="13" t="n">
        <v>332.72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35.56</v>
      </c>
      <c r="D113" s="13" t="n">
        <v>35.56</v>
      </c>
      <c r="E113" s="14" t="n">
        <v>2429.46</v>
      </c>
      <c r="F113" s="15" t="n">
        <f aca="false">D113*1120</f>
        <v>39827.2</v>
      </c>
      <c r="G113" s="16" t="n">
        <v>0.8</v>
      </c>
      <c r="H113" s="13" t="n">
        <v>485.89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96.42</v>
      </c>
      <c r="D114" s="13" t="n">
        <v>96.42</v>
      </c>
      <c r="E114" s="14" t="n">
        <v>6587.41</v>
      </c>
      <c r="F114" s="15" t="n">
        <f aca="false">D114*1120</f>
        <v>107990.4</v>
      </c>
      <c r="G114" s="16" t="n">
        <v>0.8</v>
      </c>
      <c r="H114" s="13" t="n">
        <v>1317.48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14.24</v>
      </c>
      <c r="D115" s="13" t="n">
        <v>14.24</v>
      </c>
      <c r="E115" s="14" t="n">
        <v>972.88</v>
      </c>
      <c r="F115" s="15" t="n">
        <f aca="false">D115*1120</f>
        <v>15948.8</v>
      </c>
      <c r="G115" s="16" t="n">
        <v>0.8</v>
      </c>
      <c r="H115" s="13" t="n">
        <v>194.58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36.57</v>
      </c>
      <c r="D116" s="13" t="n">
        <v>36.57</v>
      </c>
      <c r="E116" s="14" t="n">
        <v>2498.46</v>
      </c>
      <c r="F116" s="15" t="n">
        <f aca="false">D116*1120</f>
        <v>40958.4</v>
      </c>
      <c r="G116" s="16" t="n">
        <v>0.8</v>
      </c>
      <c r="H116" s="13" t="n">
        <v>499.69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23.72</v>
      </c>
      <c r="D117" s="13" t="n">
        <v>23.72</v>
      </c>
      <c r="E117" s="14" t="n">
        <v>1620.55</v>
      </c>
      <c r="F117" s="15" t="n">
        <f aca="false">D117*1120</f>
        <v>26566.4</v>
      </c>
      <c r="G117" s="16" t="n">
        <v>0.8</v>
      </c>
      <c r="H117" s="13" t="n">
        <v>324.11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2.92</v>
      </c>
      <c r="D118" s="13" t="n">
        <v>12.92</v>
      </c>
      <c r="E118" s="14" t="n">
        <v>882.69</v>
      </c>
      <c r="F118" s="15" t="n">
        <f aca="false">D118*1120</f>
        <v>14470.4</v>
      </c>
      <c r="G118" s="16" t="n">
        <v>0.8</v>
      </c>
      <c r="H118" s="13" t="n">
        <v>176.54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12.02</v>
      </c>
      <c r="D119" s="13" t="n">
        <v>12.02</v>
      </c>
      <c r="E119" s="14" t="n">
        <v>821.21</v>
      </c>
      <c r="F119" s="15" t="n">
        <f aca="false">D119*1120</f>
        <v>13462.4</v>
      </c>
      <c r="G119" s="16" t="n">
        <v>0.8</v>
      </c>
      <c r="H119" s="13" t="n">
        <v>164.24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11.7</v>
      </c>
      <c r="D120" s="13" t="n">
        <v>11.7</v>
      </c>
      <c r="E120" s="14" t="n">
        <v>799.34</v>
      </c>
      <c r="F120" s="15" t="n">
        <f aca="false">D120*1120</f>
        <v>13104</v>
      </c>
      <c r="G120" s="16" t="n">
        <v>0.8</v>
      </c>
      <c r="H120" s="13" t="n">
        <v>159.87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21.67</v>
      </c>
      <c r="D121" s="13" t="n">
        <v>21.67</v>
      </c>
      <c r="E121" s="14" t="n">
        <v>1480.49</v>
      </c>
      <c r="F121" s="15" t="n">
        <f aca="false">D121*1120</f>
        <v>24270.4</v>
      </c>
      <c r="G121" s="16" t="n">
        <v>0.8</v>
      </c>
      <c r="H121" s="13" t="n">
        <v>296.1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13.43</v>
      </c>
      <c r="D122" s="13" t="n">
        <v>13.43</v>
      </c>
      <c r="E122" s="14" t="n">
        <v>917.54</v>
      </c>
      <c r="F122" s="15" t="n">
        <f aca="false">D122*1120</f>
        <v>15041.6</v>
      </c>
      <c r="G122" s="16" t="n">
        <v>0.8</v>
      </c>
      <c r="H122" s="13" t="n">
        <v>183.51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19.56</v>
      </c>
      <c r="D123" s="13" t="n">
        <v>19.56</v>
      </c>
      <c r="E123" s="14" t="n">
        <v>1336.34</v>
      </c>
      <c r="F123" s="15" t="n">
        <f aca="false">D123*1120</f>
        <v>21907.2</v>
      </c>
      <c r="G123" s="16" t="n">
        <v>0.8</v>
      </c>
      <c r="H123" s="13" t="n">
        <v>267.27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16.68</v>
      </c>
      <c r="D124" s="13" t="n">
        <v>16.68</v>
      </c>
      <c r="E124" s="14" t="n">
        <v>1139.58</v>
      </c>
      <c r="F124" s="15" t="n">
        <f aca="false">D124*1120</f>
        <v>18681.6</v>
      </c>
      <c r="G124" s="16" t="n">
        <v>0.8</v>
      </c>
      <c r="H124" s="13" t="n">
        <v>227.92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13.9</v>
      </c>
      <c r="D125" s="13" t="n">
        <v>13.9</v>
      </c>
      <c r="E125" s="14" t="n">
        <v>949.65</v>
      </c>
      <c r="F125" s="15" t="n">
        <f aca="false">D125*1120</f>
        <v>15568</v>
      </c>
      <c r="G125" s="16" t="n">
        <v>0.8</v>
      </c>
      <c r="H125" s="13" t="n">
        <v>189.93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11.01</v>
      </c>
      <c r="D126" s="13" t="n">
        <v>11.01</v>
      </c>
      <c r="E126" s="14" t="n">
        <v>752.2</v>
      </c>
      <c r="F126" s="15" t="n">
        <f aca="false">D126*1120</f>
        <v>12331.2</v>
      </c>
      <c r="G126" s="16" t="n">
        <v>0.8</v>
      </c>
      <c r="H126" s="13" t="n">
        <v>150.44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13.1</v>
      </c>
      <c r="D127" s="13" t="n">
        <v>13.1</v>
      </c>
      <c r="E127" s="14" t="n">
        <v>894.99</v>
      </c>
      <c r="F127" s="15" t="n">
        <f aca="false">D127*1120</f>
        <v>14672</v>
      </c>
      <c r="G127" s="16" t="n">
        <v>0.8</v>
      </c>
      <c r="H127" s="13" t="n">
        <v>179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16.29</v>
      </c>
      <c r="D128" s="13" t="n">
        <v>16.29</v>
      </c>
      <c r="E128" s="14" t="n">
        <v>1112.93</v>
      </c>
      <c r="F128" s="15" t="n">
        <f aca="false">D128*1120</f>
        <v>18244.8</v>
      </c>
      <c r="G128" s="16" t="n">
        <v>0.8</v>
      </c>
      <c r="H128" s="13" t="n">
        <v>222.59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16.58</v>
      </c>
      <c r="D129" s="13" t="n">
        <v>16.58</v>
      </c>
      <c r="E129" s="14" t="n">
        <v>1132.75</v>
      </c>
      <c r="F129" s="15" t="n">
        <f aca="false">D129*1120</f>
        <v>18569.6</v>
      </c>
      <c r="G129" s="16" t="n">
        <v>0.8</v>
      </c>
      <c r="H129" s="13" t="n">
        <v>226.55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13.36</v>
      </c>
      <c r="D130" s="13" t="n">
        <v>13.36</v>
      </c>
      <c r="E130" s="14" t="n">
        <v>912.76</v>
      </c>
      <c r="F130" s="15" t="n">
        <f aca="false">D130*1120</f>
        <v>14963.2</v>
      </c>
      <c r="G130" s="16" t="n">
        <v>0.8</v>
      </c>
      <c r="H130" s="13" t="n">
        <v>182.55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10.72</v>
      </c>
      <c r="D131" s="13" t="n">
        <v>10.72</v>
      </c>
      <c r="E131" s="14" t="n">
        <v>732.39</v>
      </c>
      <c r="F131" s="15" t="n">
        <f aca="false">D131*1120</f>
        <v>12006.4</v>
      </c>
      <c r="G131" s="16" t="n">
        <v>0.8</v>
      </c>
      <c r="H131" s="13" t="n">
        <v>146.48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40.55</v>
      </c>
      <c r="D132" s="13" t="n">
        <v>40.55</v>
      </c>
      <c r="E132" s="14" t="n">
        <v>2770.38</v>
      </c>
      <c r="F132" s="15" t="n">
        <f aca="false">D132*1120</f>
        <v>45416</v>
      </c>
      <c r="G132" s="16" t="n">
        <v>0.8</v>
      </c>
      <c r="H132" s="13" t="n">
        <v>554.08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6.58</v>
      </c>
      <c r="D133" s="13" t="n">
        <v>6.58</v>
      </c>
      <c r="E133" s="14" t="n">
        <v>449.55</v>
      </c>
      <c r="F133" s="15" t="n">
        <f aca="false">D133*1120</f>
        <v>7369.6</v>
      </c>
      <c r="G133" s="16" t="n">
        <v>0.8</v>
      </c>
      <c r="H133" s="13" t="n">
        <v>89.91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90.7</v>
      </c>
      <c r="D134" s="13" t="n">
        <v>90.7</v>
      </c>
      <c r="E134" s="14" t="n">
        <v>6196.62</v>
      </c>
      <c r="F134" s="15" t="n">
        <f aca="false">D134*1120</f>
        <v>101584</v>
      </c>
      <c r="G134" s="16" t="n">
        <v>0.8</v>
      </c>
      <c r="H134" s="13" t="n">
        <v>1239.3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6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