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抚安堡村（马耳山）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常世华</t>
  </si>
  <si>
    <t xml:space="preserve">常世江</t>
  </si>
  <si>
    <t xml:space="preserve">常付臣</t>
  </si>
  <si>
    <t xml:space="preserve">常士军</t>
  </si>
  <si>
    <t xml:space="preserve">常士玉</t>
  </si>
  <si>
    <t xml:space="preserve">常献臣</t>
  </si>
  <si>
    <t xml:space="preserve">李东明</t>
  </si>
  <si>
    <t xml:space="preserve">李成军</t>
  </si>
  <si>
    <t xml:space="preserve">李成才</t>
  </si>
  <si>
    <t xml:space="preserve">李成金</t>
  </si>
  <si>
    <t xml:space="preserve">王桂英</t>
  </si>
  <si>
    <t xml:space="preserve">罗忠远</t>
  </si>
  <si>
    <t xml:space="preserve">罗贵远</t>
  </si>
  <si>
    <t xml:space="preserve">董德凤</t>
  </si>
  <si>
    <t xml:space="preserve">赵玉财</t>
  </si>
  <si>
    <t xml:space="preserve">任静</t>
  </si>
  <si>
    <t xml:space="preserve">刘军列</t>
  </si>
  <si>
    <t xml:space="preserve">康秋霞</t>
  </si>
  <si>
    <t xml:space="preserve">张忠新</t>
  </si>
  <si>
    <t xml:space="preserve">张文利</t>
  </si>
  <si>
    <t xml:space="preserve">张文强</t>
  </si>
  <si>
    <t xml:space="preserve">张文臣</t>
  </si>
  <si>
    <t xml:space="preserve">张正军</t>
  </si>
  <si>
    <t xml:space="preserve">张玉坤</t>
  </si>
  <si>
    <t xml:space="preserve">李成伟</t>
  </si>
  <si>
    <t xml:space="preserve">李成海</t>
  </si>
  <si>
    <t xml:space="preserve">罗秀敏</t>
  </si>
  <si>
    <t xml:space="preserve">赵玉友</t>
  </si>
  <si>
    <t xml:space="preserve">赵玉柱</t>
  </si>
  <si>
    <t xml:space="preserve">邱艳艳</t>
  </si>
  <si>
    <t xml:space="preserve">张丽华</t>
  </si>
  <si>
    <t xml:space="preserve">董宝芝</t>
  </si>
  <si>
    <t xml:space="preserve">孙秀杰</t>
  </si>
  <si>
    <t xml:space="preserve">高亚兰</t>
  </si>
  <si>
    <t xml:space="preserve">邓雷</t>
  </si>
  <si>
    <t xml:space="preserve">陈岩</t>
  </si>
  <si>
    <t xml:space="preserve">李艳</t>
  </si>
  <si>
    <t xml:space="preserve">苏红权</t>
  </si>
  <si>
    <t xml:space="preserve">杜维艳</t>
  </si>
  <si>
    <t xml:space="preserve">李福芝</t>
  </si>
  <si>
    <t xml:space="preserve">周红瑞</t>
  </si>
  <si>
    <t xml:space="preserve">袁雪</t>
  </si>
  <si>
    <t xml:space="preserve">肖文明</t>
  </si>
  <si>
    <t xml:space="preserve">康立媛</t>
  </si>
  <si>
    <t xml:space="preserve">赵文</t>
  </si>
  <si>
    <t xml:space="preserve">李龙</t>
  </si>
  <si>
    <t xml:space="preserve">韩秀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5.43</v>
      </c>
      <c r="D9" s="13" t="n">
        <v>15.43</v>
      </c>
      <c r="E9" s="13" t="n">
        <v>1054.18</v>
      </c>
      <c r="F9" s="14" t="n">
        <f aca="false">D9*1120</f>
        <v>17281.6</v>
      </c>
      <c r="G9" s="15" t="n">
        <v>0.8</v>
      </c>
      <c r="H9" s="16" t="n">
        <v>210.8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6.24</v>
      </c>
      <c r="D10" s="13" t="n">
        <v>26.24</v>
      </c>
      <c r="E10" s="13" t="n">
        <v>1792.72</v>
      </c>
      <c r="F10" s="14" t="n">
        <f aca="false">D10*1120</f>
        <v>29388.8</v>
      </c>
      <c r="G10" s="15" t="n">
        <v>0.8</v>
      </c>
      <c r="H10" s="16" t="n">
        <v>358.5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44.13</v>
      </c>
      <c r="D11" s="13" t="n">
        <v>44.13</v>
      </c>
      <c r="E11" s="13" t="n">
        <v>3014.96</v>
      </c>
      <c r="F11" s="14" t="n">
        <f aca="false">D11*1120</f>
        <v>49425.6</v>
      </c>
      <c r="G11" s="15" t="n">
        <v>0.8</v>
      </c>
      <c r="H11" s="16" t="n">
        <v>602.99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3.74</v>
      </c>
      <c r="D12" s="13" t="n">
        <v>13.74</v>
      </c>
      <c r="E12" s="13" t="n">
        <v>938.72</v>
      </c>
      <c r="F12" s="14" t="n">
        <f aca="false">D12*1120</f>
        <v>15388.8</v>
      </c>
      <c r="G12" s="15" t="n">
        <v>0.8</v>
      </c>
      <c r="H12" s="16" t="n">
        <v>187.7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32.66</v>
      </c>
      <c r="D13" s="13" t="n">
        <v>32.66</v>
      </c>
      <c r="E13" s="13" t="n">
        <v>2231.33</v>
      </c>
      <c r="F13" s="14" t="n">
        <f aca="false">D13*1120</f>
        <v>36579.2</v>
      </c>
      <c r="G13" s="15" t="n">
        <v>0.8</v>
      </c>
      <c r="H13" s="16" t="n">
        <v>446.27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6.9</v>
      </c>
      <c r="D14" s="13" t="n">
        <v>16.9</v>
      </c>
      <c r="E14" s="13" t="n">
        <v>1154.61</v>
      </c>
      <c r="F14" s="14" t="n">
        <f aca="false">D14*1120</f>
        <v>18928</v>
      </c>
      <c r="G14" s="15" t="n">
        <v>0.8</v>
      </c>
      <c r="H14" s="16" t="n">
        <v>230.92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8.02</v>
      </c>
      <c r="D15" s="13" t="n">
        <v>18.02</v>
      </c>
      <c r="E15" s="13" t="n">
        <v>1231.13</v>
      </c>
      <c r="F15" s="14" t="n">
        <f aca="false">D15*1120</f>
        <v>20182.4</v>
      </c>
      <c r="G15" s="15" t="n">
        <v>0.8</v>
      </c>
      <c r="H15" s="16" t="n">
        <v>246.23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31.87</v>
      </c>
      <c r="D16" s="13" t="n">
        <v>31.87</v>
      </c>
      <c r="E16" s="13" t="n">
        <v>2177.36</v>
      </c>
      <c r="F16" s="14" t="n">
        <f aca="false">D16*1120</f>
        <v>35694.4</v>
      </c>
      <c r="G16" s="15" t="n">
        <v>0.8</v>
      </c>
      <c r="H16" s="16" t="n">
        <v>435.4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9.4</v>
      </c>
      <c r="D17" s="13" t="n">
        <v>19.4</v>
      </c>
      <c r="E17" s="13" t="n">
        <v>1325.41</v>
      </c>
      <c r="F17" s="14" t="n">
        <f aca="false">D17*1120</f>
        <v>21728</v>
      </c>
      <c r="G17" s="15" t="n">
        <v>0.8</v>
      </c>
      <c r="H17" s="16" t="n">
        <v>265.08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4.01</v>
      </c>
      <c r="D18" s="13" t="n">
        <v>14.01</v>
      </c>
      <c r="E18" s="13" t="n">
        <v>957.16</v>
      </c>
      <c r="F18" s="14" t="n">
        <f aca="false">D18*1120</f>
        <v>15691.2</v>
      </c>
      <c r="G18" s="15" t="n">
        <v>0.8</v>
      </c>
      <c r="H18" s="16" t="n">
        <v>191.43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9.09</v>
      </c>
      <c r="D19" s="13" t="n">
        <v>19.09</v>
      </c>
      <c r="E19" s="13" t="n">
        <v>1304.23</v>
      </c>
      <c r="F19" s="14" t="n">
        <f aca="false">D19*1120</f>
        <v>21380.8</v>
      </c>
      <c r="G19" s="15" t="n">
        <v>0.8</v>
      </c>
      <c r="H19" s="16" t="n">
        <v>260.8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4.64</v>
      </c>
      <c r="D20" s="13" t="n">
        <v>14.64</v>
      </c>
      <c r="E20" s="13" t="n">
        <v>1000.2</v>
      </c>
      <c r="F20" s="14" t="n">
        <f aca="false">D20*1120</f>
        <v>16396.8</v>
      </c>
      <c r="G20" s="15" t="n">
        <v>0.8</v>
      </c>
      <c r="H20" s="16" t="n">
        <v>200.04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4</v>
      </c>
      <c r="D21" s="13" t="n">
        <v>14</v>
      </c>
      <c r="E21" s="13" t="n">
        <v>956.48</v>
      </c>
      <c r="F21" s="14" t="n">
        <f aca="false">D21*1120</f>
        <v>15680</v>
      </c>
      <c r="G21" s="15" t="n">
        <v>0.8</v>
      </c>
      <c r="H21" s="16" t="n">
        <v>191.3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9.11</v>
      </c>
      <c r="D22" s="13" t="n">
        <v>19.11</v>
      </c>
      <c r="E22" s="13" t="n">
        <v>1305.6</v>
      </c>
      <c r="F22" s="14" t="n">
        <f aca="false">D22*1120</f>
        <v>21403.2</v>
      </c>
      <c r="G22" s="15" t="n">
        <v>0.8</v>
      </c>
      <c r="H22" s="16" t="n">
        <v>261.12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94.56</v>
      </c>
      <c r="D23" s="13" t="n">
        <v>94.56</v>
      </c>
      <c r="E23" s="13" t="n">
        <v>6460.34</v>
      </c>
      <c r="F23" s="14" t="n">
        <f aca="false">D23*1120</f>
        <v>105907.2</v>
      </c>
      <c r="G23" s="15" t="n">
        <v>0.8</v>
      </c>
      <c r="H23" s="16" t="n">
        <v>1292.07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2</v>
      </c>
      <c r="D24" s="13" t="n">
        <v>22</v>
      </c>
      <c r="E24" s="13" t="n">
        <v>1503.04</v>
      </c>
      <c r="F24" s="14" t="n">
        <f aca="false">D24*1120</f>
        <v>24640</v>
      </c>
      <c r="G24" s="15" t="n">
        <v>0.8</v>
      </c>
      <c r="H24" s="16" t="n">
        <v>300.61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4.64</v>
      </c>
      <c r="D25" s="13" t="n">
        <v>14.64</v>
      </c>
      <c r="E25" s="13" t="n">
        <v>1000.2</v>
      </c>
      <c r="F25" s="14" t="n">
        <f aca="false">D25*1120</f>
        <v>16396.8</v>
      </c>
      <c r="G25" s="15" t="n">
        <v>0.8</v>
      </c>
      <c r="H25" s="16" t="n">
        <v>200.0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4.52</v>
      </c>
      <c r="D26" s="13" t="n">
        <v>24.52</v>
      </c>
      <c r="E26" s="13" t="n">
        <v>1675.21</v>
      </c>
      <c r="F26" s="14" t="n">
        <f aca="false">D26*1120</f>
        <v>27462.4</v>
      </c>
      <c r="G26" s="15" t="n">
        <v>0.8</v>
      </c>
      <c r="H26" s="16" t="n">
        <v>335.04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4.64</v>
      </c>
      <c r="D27" s="13" t="n">
        <v>14.64</v>
      </c>
      <c r="E27" s="13" t="n">
        <v>1000.2</v>
      </c>
      <c r="F27" s="14" t="n">
        <f aca="false">D27*1120</f>
        <v>16396.8</v>
      </c>
      <c r="G27" s="15" t="n">
        <v>0.8</v>
      </c>
      <c r="H27" s="16" t="n">
        <v>200.0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8.1</v>
      </c>
      <c r="D28" s="13" t="n">
        <v>18.1</v>
      </c>
      <c r="E28" s="13" t="n">
        <v>1236.59</v>
      </c>
      <c r="F28" s="14" t="n">
        <f aca="false">D28*1120</f>
        <v>20272</v>
      </c>
      <c r="G28" s="15" t="n">
        <v>0.8</v>
      </c>
      <c r="H28" s="16" t="n">
        <v>247.32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1.25</v>
      </c>
      <c r="D29" s="13" t="n">
        <v>11.25</v>
      </c>
      <c r="E29" s="13" t="n">
        <v>768.6</v>
      </c>
      <c r="F29" s="14" t="n">
        <f aca="false">D29*1120</f>
        <v>12600</v>
      </c>
      <c r="G29" s="15" t="n">
        <v>0.8</v>
      </c>
      <c r="H29" s="16" t="n">
        <v>153.72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4.45</v>
      </c>
      <c r="D30" s="13" t="n">
        <v>24.45</v>
      </c>
      <c r="E30" s="13" t="n">
        <v>1670.42</v>
      </c>
      <c r="F30" s="14" t="n">
        <f aca="false">D30*1120</f>
        <v>27384</v>
      </c>
      <c r="G30" s="15" t="n">
        <v>0.8</v>
      </c>
      <c r="H30" s="16" t="n">
        <v>334.08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20.02</v>
      </c>
      <c r="D31" s="13" t="n">
        <v>20.02</v>
      </c>
      <c r="E31" s="13" t="n">
        <v>1367.77</v>
      </c>
      <c r="F31" s="14" t="n">
        <f aca="false">D31*1120</f>
        <v>22422.4</v>
      </c>
      <c r="G31" s="15" t="n">
        <v>0.8</v>
      </c>
      <c r="H31" s="16" t="n">
        <v>273.55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2</v>
      </c>
      <c r="D32" s="13" t="n">
        <v>12</v>
      </c>
      <c r="E32" s="13" t="n">
        <v>819.84</v>
      </c>
      <c r="F32" s="14" t="n">
        <f aca="false">D32*1120</f>
        <v>13440</v>
      </c>
      <c r="G32" s="15" t="n">
        <v>0.8</v>
      </c>
      <c r="H32" s="16" t="n">
        <v>163.97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23.19</v>
      </c>
      <c r="D33" s="13" t="n">
        <v>23.19</v>
      </c>
      <c r="E33" s="13" t="n">
        <v>1584.34</v>
      </c>
      <c r="F33" s="14" t="n">
        <f aca="false">D33*1120</f>
        <v>25972.8</v>
      </c>
      <c r="G33" s="15" t="n">
        <v>0.8</v>
      </c>
      <c r="H33" s="13" t="n">
        <v>316.87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5.17</v>
      </c>
      <c r="D34" s="13" t="n">
        <v>15.17</v>
      </c>
      <c r="E34" s="13" t="n">
        <v>1036.41</v>
      </c>
      <c r="F34" s="14" t="n">
        <f aca="false">D34*1120</f>
        <v>16990.4</v>
      </c>
      <c r="G34" s="15" t="n">
        <v>0.8</v>
      </c>
      <c r="H34" s="13" t="n">
        <v>207.2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57.48</v>
      </c>
      <c r="D35" s="13" t="n">
        <v>57.48</v>
      </c>
      <c r="E35" s="13" t="n">
        <v>3927.03</v>
      </c>
      <c r="F35" s="14" t="n">
        <f aca="false">D35*1120</f>
        <v>64377.6</v>
      </c>
      <c r="G35" s="15" t="n">
        <v>0.8</v>
      </c>
      <c r="H35" s="13" t="n">
        <v>785.41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5.92</v>
      </c>
      <c r="D36" s="13" t="n">
        <v>15.92</v>
      </c>
      <c r="E36" s="13" t="n">
        <v>1087.65</v>
      </c>
      <c r="F36" s="14" t="n">
        <f aca="false">D36*1120</f>
        <v>17830.4</v>
      </c>
      <c r="G36" s="15" t="n">
        <v>0.8</v>
      </c>
      <c r="H36" s="13" t="n">
        <v>217.5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5.77</v>
      </c>
      <c r="D37" s="13" t="n">
        <v>15.77</v>
      </c>
      <c r="E37" s="13" t="n">
        <v>1077.41</v>
      </c>
      <c r="F37" s="14" t="n">
        <f aca="false">D37*1120</f>
        <v>17662.4</v>
      </c>
      <c r="G37" s="15" t="n">
        <v>0.8</v>
      </c>
      <c r="H37" s="13" t="n">
        <v>215.48</v>
      </c>
    </row>
    <row r="38" customFormat="false" ht="14.25" hidden="false" customHeight="false" outlineLevel="0" collapsed="false">
      <c r="A38" s="11" t="n">
        <v>30</v>
      </c>
      <c r="B38" s="18" t="s">
        <v>45</v>
      </c>
      <c r="C38" s="13" t="n">
        <v>68.84</v>
      </c>
      <c r="D38" s="13" t="n">
        <v>68.84</v>
      </c>
      <c r="E38" s="13" t="n">
        <v>4703.15</v>
      </c>
      <c r="F38" s="14" t="n">
        <f aca="false">D38*1120</f>
        <v>77100.8</v>
      </c>
      <c r="G38" s="15" t="n">
        <v>0.8</v>
      </c>
      <c r="H38" s="13" t="n">
        <v>940.63</v>
      </c>
    </row>
    <row r="39" customFormat="false" ht="14.25" hidden="false" customHeight="false" outlineLevel="0" collapsed="false">
      <c r="A39" s="11" t="n">
        <v>31</v>
      </c>
      <c r="B39" s="18" t="s">
        <v>46</v>
      </c>
      <c r="C39" s="13" t="n">
        <v>78.01</v>
      </c>
      <c r="D39" s="13" t="n">
        <v>78.01</v>
      </c>
      <c r="E39" s="13" t="n">
        <v>5329.64</v>
      </c>
      <c r="F39" s="14" t="n">
        <f aca="false">D39*1120</f>
        <v>87371.2</v>
      </c>
      <c r="G39" s="15" t="n">
        <v>0.8</v>
      </c>
      <c r="H39" s="13" t="n">
        <v>1065.93</v>
      </c>
    </row>
    <row r="40" customFormat="false" ht="14.25" hidden="false" customHeight="false" outlineLevel="0" collapsed="false">
      <c r="A40" s="11" t="n">
        <v>32</v>
      </c>
      <c r="B40" s="18" t="s">
        <v>47</v>
      </c>
      <c r="C40" s="13" t="n">
        <v>83.9</v>
      </c>
      <c r="D40" s="13" t="n">
        <v>83.9</v>
      </c>
      <c r="E40" s="13" t="n">
        <v>5732.05</v>
      </c>
      <c r="F40" s="14" t="n">
        <f aca="false">D40*1120</f>
        <v>93968</v>
      </c>
      <c r="G40" s="15" t="n">
        <v>0.8</v>
      </c>
      <c r="H40" s="13" t="n">
        <v>1146.41</v>
      </c>
    </row>
    <row r="41" customFormat="false" ht="14.25" hidden="false" customHeight="false" outlineLevel="0" collapsed="false">
      <c r="A41" s="11" t="n">
        <v>33</v>
      </c>
      <c r="B41" s="18" t="s">
        <v>48</v>
      </c>
      <c r="C41" s="13" t="n">
        <v>90.81</v>
      </c>
      <c r="D41" s="13" t="n">
        <v>90.81</v>
      </c>
      <c r="E41" s="13" t="n">
        <v>6204.14</v>
      </c>
      <c r="F41" s="14" t="n">
        <f aca="false">D41*1120</f>
        <v>101707.2</v>
      </c>
      <c r="G41" s="15" t="n">
        <v>0.8</v>
      </c>
      <c r="H41" s="13" t="n">
        <v>1240.83</v>
      </c>
    </row>
    <row r="42" customFormat="false" ht="14.25" hidden="false" customHeight="false" outlineLevel="0" collapsed="false">
      <c r="A42" s="11" t="n">
        <v>34</v>
      </c>
      <c r="B42" s="18" t="s">
        <v>49</v>
      </c>
      <c r="C42" s="13" t="n">
        <v>79.31</v>
      </c>
      <c r="D42" s="13" t="n">
        <v>79.31</v>
      </c>
      <c r="E42" s="13" t="n">
        <v>5418.46</v>
      </c>
      <c r="F42" s="14" t="n">
        <f aca="false">D42*1120</f>
        <v>88827.2</v>
      </c>
      <c r="G42" s="15" t="n">
        <v>0.8</v>
      </c>
      <c r="H42" s="13" t="n">
        <v>1083.69</v>
      </c>
    </row>
    <row r="43" customFormat="false" ht="14.25" hidden="false" customHeight="false" outlineLevel="0" collapsed="false">
      <c r="A43" s="11" t="n">
        <v>35</v>
      </c>
      <c r="B43" s="18" t="s">
        <v>50</v>
      </c>
      <c r="C43" s="13" t="n">
        <v>81.27</v>
      </c>
      <c r="D43" s="13" t="n">
        <v>81.27</v>
      </c>
      <c r="E43" s="13" t="n">
        <v>5552.37</v>
      </c>
      <c r="F43" s="14" t="n">
        <f aca="false">D43*1120</f>
        <v>91022.4</v>
      </c>
      <c r="G43" s="15" t="n">
        <v>0.8</v>
      </c>
      <c r="H43" s="13" t="n">
        <v>1110.47</v>
      </c>
    </row>
    <row r="44" customFormat="false" ht="14.25" hidden="false" customHeight="false" outlineLevel="0" collapsed="false">
      <c r="A44" s="11" t="n">
        <v>36</v>
      </c>
      <c r="B44" s="18" t="s">
        <v>51</v>
      </c>
      <c r="C44" s="13" t="n">
        <v>78.11</v>
      </c>
      <c r="D44" s="13" t="n">
        <v>78.11</v>
      </c>
      <c r="E44" s="13" t="n">
        <v>5336.48</v>
      </c>
      <c r="F44" s="14" t="n">
        <f aca="false">D44*1120</f>
        <v>87483.2</v>
      </c>
      <c r="G44" s="15" t="n">
        <v>0.8</v>
      </c>
      <c r="H44" s="13" t="n">
        <v>1067.3</v>
      </c>
    </row>
    <row r="45" customFormat="false" ht="14.25" hidden="false" customHeight="false" outlineLevel="0" collapsed="false">
      <c r="A45" s="11" t="n">
        <v>37</v>
      </c>
      <c r="B45" s="18" t="s">
        <v>52</v>
      </c>
      <c r="C45" s="19" t="n">
        <v>62.07</v>
      </c>
      <c r="D45" s="19" t="n">
        <v>62.07</v>
      </c>
      <c r="E45" s="13" t="n">
        <v>4240.62</v>
      </c>
      <c r="F45" s="14" t="n">
        <f aca="false">D45*1120</f>
        <v>69518.4</v>
      </c>
      <c r="G45" s="15" t="n">
        <v>0.8</v>
      </c>
      <c r="H45" s="13" t="n">
        <v>848.12</v>
      </c>
    </row>
    <row r="46" customFormat="false" ht="14.25" hidden="false" customHeight="false" outlineLevel="0" collapsed="false">
      <c r="A46" s="11" t="n">
        <v>38</v>
      </c>
      <c r="B46" s="18" t="s">
        <v>53</v>
      </c>
      <c r="C46" s="13" t="n">
        <v>95.17</v>
      </c>
      <c r="D46" s="13" t="n">
        <v>95.17</v>
      </c>
      <c r="E46" s="13" t="n">
        <v>6502.01</v>
      </c>
      <c r="F46" s="14" t="n">
        <f aca="false">D46*1120</f>
        <v>106590.4</v>
      </c>
      <c r="G46" s="15" t="n">
        <v>0.8</v>
      </c>
      <c r="H46" s="13" t="n">
        <v>1300.4</v>
      </c>
    </row>
    <row r="47" customFormat="false" ht="14.25" hidden="false" customHeight="false" outlineLevel="0" collapsed="false">
      <c r="A47" s="11" t="n">
        <v>39</v>
      </c>
      <c r="B47" s="18" t="s">
        <v>54</v>
      </c>
      <c r="C47" s="13" t="n">
        <v>69.41</v>
      </c>
      <c r="D47" s="13" t="n">
        <v>69.41</v>
      </c>
      <c r="E47" s="13" t="n">
        <v>4742.09</v>
      </c>
      <c r="F47" s="14" t="n">
        <f aca="false">D47*1120</f>
        <v>77739.2</v>
      </c>
      <c r="G47" s="15" t="n">
        <v>0.8</v>
      </c>
      <c r="H47" s="13" t="n">
        <v>948.42</v>
      </c>
    </row>
    <row r="48" customFormat="false" ht="14.25" hidden="false" customHeight="false" outlineLevel="0" collapsed="false">
      <c r="A48" s="11" t="n">
        <v>40</v>
      </c>
      <c r="B48" s="18" t="s">
        <v>55</v>
      </c>
      <c r="C48" s="13" t="n">
        <v>79.65</v>
      </c>
      <c r="D48" s="13" t="n">
        <v>79.65</v>
      </c>
      <c r="E48" s="13" t="n">
        <v>5441.69</v>
      </c>
      <c r="F48" s="14" t="n">
        <f aca="false">D48*1120</f>
        <v>89208</v>
      </c>
      <c r="G48" s="15" t="n">
        <v>0.8</v>
      </c>
      <c r="H48" s="13" t="n">
        <v>1088.34</v>
      </c>
    </row>
    <row r="49" customFormat="false" ht="14.25" hidden="false" customHeight="false" outlineLevel="0" collapsed="false">
      <c r="A49" s="11" t="n">
        <v>41</v>
      </c>
      <c r="B49" s="18" t="s">
        <v>56</v>
      </c>
      <c r="C49" s="13" t="n">
        <v>88.24</v>
      </c>
      <c r="D49" s="13" t="n">
        <v>88.24</v>
      </c>
      <c r="E49" s="13" t="n">
        <v>6028.56</v>
      </c>
      <c r="F49" s="14" t="n">
        <f aca="false">D49*1120</f>
        <v>98828.8</v>
      </c>
      <c r="G49" s="15" t="n">
        <v>0.8</v>
      </c>
      <c r="H49" s="13" t="n">
        <v>1205.71</v>
      </c>
    </row>
    <row r="50" customFormat="false" ht="14.25" hidden="false" customHeight="false" outlineLevel="0" collapsed="false">
      <c r="A50" s="11" t="n">
        <v>42</v>
      </c>
      <c r="B50" s="18" t="s">
        <v>57</v>
      </c>
      <c r="C50" s="13" t="n">
        <v>56.93</v>
      </c>
      <c r="D50" s="13" t="n">
        <v>56.93</v>
      </c>
      <c r="E50" s="13" t="n">
        <v>3889.46</v>
      </c>
      <c r="F50" s="14" t="n">
        <f aca="false">D50*1120</f>
        <v>63761.6</v>
      </c>
      <c r="G50" s="15" t="n">
        <v>0.8</v>
      </c>
      <c r="H50" s="13" t="n">
        <v>777.89</v>
      </c>
    </row>
    <row r="51" customFormat="false" ht="14.25" hidden="false" customHeight="false" outlineLevel="0" collapsed="false">
      <c r="A51" s="11" t="n">
        <v>43</v>
      </c>
      <c r="B51" s="18" t="s">
        <v>58</v>
      </c>
      <c r="C51" s="13" t="n">
        <v>77.25</v>
      </c>
      <c r="D51" s="13" t="n">
        <v>77.25</v>
      </c>
      <c r="E51" s="13" t="n">
        <v>5277.72</v>
      </c>
      <c r="F51" s="14" t="n">
        <f aca="false">D51*1120</f>
        <v>86520</v>
      </c>
      <c r="G51" s="15" t="n">
        <v>0.8</v>
      </c>
      <c r="H51" s="13" t="n">
        <v>1055.54</v>
      </c>
    </row>
    <row r="52" customFormat="false" ht="14.25" hidden="false" customHeight="false" outlineLevel="0" collapsed="false">
      <c r="A52" s="11" t="n">
        <v>44</v>
      </c>
      <c r="B52" s="18" t="s">
        <v>59</v>
      </c>
      <c r="C52" s="13" t="n">
        <v>88.59</v>
      </c>
      <c r="D52" s="13" t="n">
        <v>88.59</v>
      </c>
      <c r="E52" s="13" t="n">
        <v>6052.47</v>
      </c>
      <c r="F52" s="14" t="n">
        <f aca="false">D52*1120</f>
        <v>99220.8</v>
      </c>
      <c r="G52" s="15" t="n">
        <v>0.8</v>
      </c>
      <c r="H52" s="13" t="n">
        <v>1210.49</v>
      </c>
    </row>
    <row r="53" customFormat="false" ht="14.25" hidden="false" customHeight="false" outlineLevel="0" collapsed="false">
      <c r="A53" s="11" t="n">
        <v>45</v>
      </c>
      <c r="B53" s="18" t="s">
        <v>60</v>
      </c>
      <c r="C53" s="13" t="n">
        <v>71.48</v>
      </c>
      <c r="D53" s="13" t="n">
        <v>71.48</v>
      </c>
      <c r="E53" s="13" t="n">
        <v>4883.51</v>
      </c>
      <c r="F53" s="14" t="n">
        <f aca="false">D53*1120</f>
        <v>80057.6</v>
      </c>
      <c r="G53" s="15" t="n">
        <v>0.8</v>
      </c>
      <c r="H53" s="13" t="n">
        <v>976.7</v>
      </c>
    </row>
    <row r="54" customFormat="false" ht="14.25" hidden="false" customHeight="false" outlineLevel="0" collapsed="false">
      <c r="A54" s="11" t="n">
        <v>46</v>
      </c>
      <c r="B54" s="18" t="s">
        <v>61</v>
      </c>
      <c r="C54" s="13" t="n">
        <v>91.72</v>
      </c>
      <c r="D54" s="13" t="n">
        <v>91.72</v>
      </c>
      <c r="E54" s="13" t="n">
        <v>6266.31</v>
      </c>
      <c r="F54" s="14" t="n">
        <f aca="false">D54*1120</f>
        <v>102726.4</v>
      </c>
      <c r="G54" s="15" t="n">
        <v>0.8</v>
      </c>
      <c r="H54" s="13" t="n">
        <v>1253.26</v>
      </c>
    </row>
    <row r="55" customFormat="false" ht="14.25" hidden="false" customHeight="false" outlineLevel="0" collapsed="false">
      <c r="A55" s="11" t="n">
        <v>47</v>
      </c>
      <c r="B55" s="18" t="s">
        <v>62</v>
      </c>
      <c r="C55" s="13" t="n">
        <v>82.82</v>
      </c>
      <c r="D55" s="13" t="n">
        <v>82.82</v>
      </c>
      <c r="E55" s="13" t="n">
        <v>5658.26</v>
      </c>
      <c r="F55" s="14" t="n">
        <f aca="false">D55*1120</f>
        <v>92758.4</v>
      </c>
      <c r="G55" s="15" t="n">
        <v>0.8</v>
      </c>
      <c r="H55" s="13" t="n">
        <v>1131.6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