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大甸子</t>
    </r>
    <r>
      <rPr>
        <u val="single"/>
        <sz val="16"/>
        <color rgb="FF000000"/>
        <rFont val="Noto Sans"/>
        <family val="2"/>
      </rPr>
      <t xml:space="preserve">乡 大宝山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刘俊波</t>
  </si>
  <si>
    <t xml:space="preserve">刘国富</t>
  </si>
  <si>
    <t xml:space="preserve">姚瑞清</t>
  </si>
  <si>
    <t xml:space="preserve">朱元刚</t>
  </si>
  <si>
    <t xml:space="preserve">李江</t>
  </si>
  <si>
    <t xml:space="preserve">杨福暖</t>
  </si>
  <si>
    <t xml:space="preserve">袁忠华</t>
  </si>
  <si>
    <t xml:space="preserve">袁忠德</t>
  </si>
  <si>
    <t xml:space="preserve">袁忠辉</t>
  </si>
  <si>
    <t xml:space="preserve">袁野</t>
  </si>
  <si>
    <t xml:space="preserve">邓会斌</t>
  </si>
  <si>
    <t xml:space="preserve">邓庆奎</t>
  </si>
  <si>
    <t xml:space="preserve">邓庆学</t>
  </si>
  <si>
    <t xml:space="preserve">邓庆武</t>
  </si>
  <si>
    <t xml:space="preserve">邓爽</t>
  </si>
  <si>
    <t xml:space="preserve">郎凤艳</t>
  </si>
  <si>
    <t xml:space="preserve">张友芹</t>
  </si>
  <si>
    <t xml:space="preserve">张秀兰</t>
  </si>
  <si>
    <t xml:space="preserve">崔玉秀</t>
  </si>
  <si>
    <t xml:space="preserve">袁希训</t>
  </si>
  <si>
    <t xml:space="preserve">袁志军</t>
  </si>
  <si>
    <t xml:space="preserve">邓会久</t>
  </si>
  <si>
    <t xml:space="preserve">邓庆伟</t>
  </si>
  <si>
    <t xml:space="preserve">邓春风</t>
  </si>
  <si>
    <t xml:space="preserve">邓庆海</t>
  </si>
  <si>
    <t xml:space="preserve">邓庆红</t>
  </si>
  <si>
    <t xml:space="preserve">邓春亮</t>
  </si>
  <si>
    <t xml:space="preserve">邓春涛</t>
  </si>
  <si>
    <t xml:space="preserve">邓永德</t>
  </si>
  <si>
    <t xml:space="preserve">邓言</t>
  </si>
  <si>
    <t xml:space="preserve">邓辉</t>
  </si>
  <si>
    <t xml:space="preserve">金永华</t>
  </si>
  <si>
    <t xml:space="preserve">陈月</t>
  </si>
  <si>
    <t xml:space="preserve">陈洪义</t>
  </si>
  <si>
    <t xml:space="preserve">陈淑</t>
  </si>
  <si>
    <t xml:space="preserve">陈钦铎</t>
  </si>
  <si>
    <t xml:space="preserve">刘春宏</t>
  </si>
  <si>
    <t xml:space="preserve">孙子明</t>
  </si>
  <si>
    <t xml:space="preserve">李云</t>
  </si>
  <si>
    <t xml:space="preserve">李景文</t>
  </si>
  <si>
    <t xml:space="preserve">李核新</t>
  </si>
  <si>
    <t xml:space="preserve">李玉岐</t>
  </si>
  <si>
    <t xml:space="preserve">邓庆华</t>
  </si>
  <si>
    <t xml:space="preserve">金广军</t>
  </si>
  <si>
    <t xml:space="preserve">金广民</t>
  </si>
  <si>
    <t xml:space="preserve">金永占</t>
  </si>
  <si>
    <t xml:space="preserve">金永杰</t>
  </si>
  <si>
    <t xml:space="preserve">金永鳌</t>
  </si>
  <si>
    <t xml:space="preserve">陈敬秋</t>
  </si>
  <si>
    <t xml:space="preserve">陈敬超</t>
  </si>
  <si>
    <t xml:space="preserve">陈贺钦</t>
  </si>
  <si>
    <t xml:space="preserve">陈钦太</t>
  </si>
  <si>
    <t xml:space="preserve">陈钦山</t>
  </si>
  <si>
    <t xml:space="preserve">周素云</t>
  </si>
  <si>
    <t xml:space="preserve">左爱国</t>
  </si>
  <si>
    <t xml:space="preserve">左福刚</t>
  </si>
  <si>
    <t xml:space="preserve">左福新</t>
  </si>
  <si>
    <t xml:space="preserve">张秀荣</t>
  </si>
  <si>
    <t xml:space="preserve">张佩山</t>
  </si>
  <si>
    <t xml:space="preserve">李大明</t>
  </si>
  <si>
    <t xml:space="preserve">李大清</t>
  </si>
  <si>
    <t xml:space="preserve">李秀环</t>
  </si>
  <si>
    <t xml:space="preserve">柏方霞</t>
  </si>
  <si>
    <t xml:space="preserve">邓庆军</t>
  </si>
  <si>
    <t xml:space="preserve">邓庆友</t>
  </si>
  <si>
    <t xml:space="preserve">邓庆财</t>
  </si>
  <si>
    <t xml:space="preserve">金福涛</t>
  </si>
  <si>
    <t xml:space="preserve">陈敬升</t>
  </si>
  <si>
    <t xml:space="preserve">陈林</t>
  </si>
  <si>
    <t xml:space="preserve">陈迪</t>
  </si>
  <si>
    <t xml:space="preserve">陈钦和</t>
  </si>
  <si>
    <t xml:space="preserve">陈钦来</t>
  </si>
  <si>
    <t xml:space="preserve">陈钦民</t>
  </si>
  <si>
    <t xml:space="preserve">陈钦顺</t>
  </si>
  <si>
    <t xml:space="preserve">兰凤敏</t>
  </si>
  <si>
    <t xml:space="preserve">兰菊山</t>
  </si>
  <si>
    <t xml:space="preserve">刘广文</t>
  </si>
  <si>
    <t xml:space="preserve">尚庆仁</t>
  </si>
  <si>
    <t xml:space="preserve">李均代</t>
  </si>
  <si>
    <t xml:space="preserve">李均柱</t>
  </si>
  <si>
    <t xml:space="preserve">李均荣</t>
  </si>
  <si>
    <t xml:space="preserve">李玉凯</t>
  </si>
  <si>
    <t xml:space="preserve">李玉刚</t>
  </si>
  <si>
    <t xml:space="preserve">李玉宝</t>
  </si>
  <si>
    <t xml:space="preserve">李玉宣</t>
  </si>
  <si>
    <t xml:space="preserve">李玉峰</t>
  </si>
  <si>
    <t xml:space="preserve">李玉德</t>
  </si>
  <si>
    <t xml:space="preserve">李玉振</t>
  </si>
  <si>
    <t xml:space="preserve">李玉江</t>
  </si>
  <si>
    <t xml:space="preserve">李玉田</t>
  </si>
  <si>
    <t xml:space="preserve">李玉良</t>
  </si>
  <si>
    <t xml:space="preserve">杨宝华</t>
  </si>
  <si>
    <t xml:space="preserve">袁志菊</t>
  </si>
  <si>
    <t xml:space="preserve">贾长礼</t>
  </si>
  <si>
    <t xml:space="preserve">邓会兰</t>
  </si>
  <si>
    <t xml:space="preserve">陈敬龙</t>
  </si>
  <si>
    <t xml:space="preserve">陈钦武</t>
  </si>
  <si>
    <t xml:space="preserve">陈钦贵</t>
  </si>
  <si>
    <t xml:space="preserve">李均福</t>
  </si>
  <si>
    <t xml:space="preserve">袁保华</t>
  </si>
  <si>
    <t xml:space="preserve">袁志成</t>
  </si>
  <si>
    <t xml:space="preserve">袁志来</t>
  </si>
  <si>
    <t xml:space="preserve">袁志武</t>
  </si>
  <si>
    <t xml:space="preserve">袁志满</t>
  </si>
  <si>
    <t xml:space="preserve">袁志英</t>
  </si>
  <si>
    <t xml:space="preserve">袁辉</t>
  </si>
  <si>
    <t xml:space="preserve">解安平</t>
  </si>
  <si>
    <t xml:space="preserve">侯秀芹</t>
  </si>
  <si>
    <t xml:space="preserve">李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7.37</v>
      </c>
      <c r="D9" s="13" t="n">
        <v>7.37</v>
      </c>
      <c r="E9" s="14" t="n">
        <v>503.52</v>
      </c>
      <c r="F9" s="15" t="n">
        <f aca="false">D9*1120</f>
        <v>8254.4</v>
      </c>
      <c r="G9" s="16" t="n">
        <v>0.8</v>
      </c>
      <c r="H9" s="17" t="n">
        <v>100.7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21.9</v>
      </c>
      <c r="D10" s="13" t="n">
        <v>21.9</v>
      </c>
      <c r="E10" s="14" t="n">
        <v>1496.21</v>
      </c>
      <c r="F10" s="15" t="n">
        <f aca="false">D10*1120</f>
        <v>24528</v>
      </c>
      <c r="G10" s="16" t="n">
        <v>0.8</v>
      </c>
      <c r="H10" s="17" t="n">
        <v>299.24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4.62</v>
      </c>
      <c r="D11" s="13" t="n">
        <v>4.62</v>
      </c>
      <c r="E11" s="14" t="n">
        <v>315.64</v>
      </c>
      <c r="F11" s="15" t="n">
        <f aca="false">D11*1120</f>
        <v>5174.4</v>
      </c>
      <c r="G11" s="16" t="n">
        <v>0.8</v>
      </c>
      <c r="H11" s="17" t="n">
        <v>63.13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80.37</v>
      </c>
      <c r="D12" s="13" t="n">
        <v>80.37</v>
      </c>
      <c r="E12" s="14" t="n">
        <v>5490.88</v>
      </c>
      <c r="F12" s="15" t="n">
        <f aca="false">D12*1120</f>
        <v>90014.4</v>
      </c>
      <c r="G12" s="16" t="n">
        <v>0.8</v>
      </c>
      <c r="H12" s="17" t="n">
        <v>1098.18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7.37</v>
      </c>
      <c r="D13" s="13" t="n">
        <v>7.37</v>
      </c>
      <c r="E13" s="14" t="n">
        <v>503.52</v>
      </c>
      <c r="F13" s="15" t="n">
        <f aca="false">D13*1120</f>
        <v>8254.4</v>
      </c>
      <c r="G13" s="16" t="n">
        <v>0.8</v>
      </c>
      <c r="H13" s="17" t="n">
        <v>100.7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21.9</v>
      </c>
      <c r="D14" s="13" t="n">
        <v>21.9</v>
      </c>
      <c r="E14" s="14" t="n">
        <v>1496.21</v>
      </c>
      <c r="F14" s="15" t="n">
        <f aca="false">D14*1120</f>
        <v>24528</v>
      </c>
      <c r="G14" s="16" t="n">
        <v>0.8</v>
      </c>
      <c r="H14" s="17" t="n">
        <v>299.24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9.79</v>
      </c>
      <c r="D15" s="13" t="n">
        <v>9.79</v>
      </c>
      <c r="E15" s="14" t="n">
        <v>668.85</v>
      </c>
      <c r="F15" s="15" t="n">
        <f aca="false">D15*1120</f>
        <v>10964.8</v>
      </c>
      <c r="G15" s="16" t="n">
        <v>0.8</v>
      </c>
      <c r="H15" s="17" t="n">
        <v>133.77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12.21</v>
      </c>
      <c r="D16" s="13" t="n">
        <v>12.21</v>
      </c>
      <c r="E16" s="14" t="n">
        <v>834.19</v>
      </c>
      <c r="F16" s="15" t="n">
        <f aca="false">D16*1120</f>
        <v>13675.2</v>
      </c>
      <c r="G16" s="16" t="n">
        <v>0.8</v>
      </c>
      <c r="H16" s="17" t="n">
        <v>166.84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88.27</v>
      </c>
      <c r="D17" s="13" t="n">
        <v>88.27</v>
      </c>
      <c r="E17" s="14" t="n">
        <v>6030.61</v>
      </c>
      <c r="F17" s="15" t="n">
        <f aca="false">D17*1120</f>
        <v>98862.4</v>
      </c>
      <c r="G17" s="16" t="n">
        <v>0.8</v>
      </c>
      <c r="H17" s="17" t="n">
        <v>1206.12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24.35</v>
      </c>
      <c r="D18" s="13" t="n">
        <v>24.35</v>
      </c>
      <c r="E18" s="14" t="n">
        <v>1663.59</v>
      </c>
      <c r="F18" s="15" t="n">
        <f aca="false">D18*1120</f>
        <v>27272</v>
      </c>
      <c r="G18" s="16" t="n">
        <v>0.8</v>
      </c>
      <c r="H18" s="17" t="n">
        <v>332.72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9.79</v>
      </c>
      <c r="D19" s="13" t="n">
        <v>9.79</v>
      </c>
      <c r="E19" s="14" t="n">
        <v>668.85</v>
      </c>
      <c r="F19" s="15" t="n">
        <f aca="false">D19*1120</f>
        <v>10964.8</v>
      </c>
      <c r="G19" s="16" t="n">
        <v>0.8</v>
      </c>
      <c r="H19" s="17" t="n">
        <v>133.77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9.96</v>
      </c>
      <c r="D20" s="13" t="n">
        <v>9.96</v>
      </c>
      <c r="E20" s="14" t="n">
        <v>680.47</v>
      </c>
      <c r="F20" s="15" t="n">
        <f aca="false">D20*1120</f>
        <v>11155.2</v>
      </c>
      <c r="G20" s="16" t="n">
        <v>0.8</v>
      </c>
      <c r="H20" s="17" t="n">
        <v>136.09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59.87</v>
      </c>
      <c r="D21" s="13" t="n">
        <v>59.87</v>
      </c>
      <c r="E21" s="14" t="n">
        <v>4090.32</v>
      </c>
      <c r="F21" s="15" t="n">
        <f aca="false">D21*1120</f>
        <v>67054.4</v>
      </c>
      <c r="G21" s="16" t="n">
        <v>0.8</v>
      </c>
      <c r="H21" s="17" t="n">
        <v>818.06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20.46</v>
      </c>
      <c r="D22" s="13" t="n">
        <v>20.46</v>
      </c>
      <c r="E22" s="14" t="n">
        <v>1397.83</v>
      </c>
      <c r="F22" s="15" t="n">
        <f aca="false">D22*1120</f>
        <v>22915.2</v>
      </c>
      <c r="G22" s="16" t="n">
        <v>0.8</v>
      </c>
      <c r="H22" s="17" t="n">
        <v>279.57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77.08</v>
      </c>
      <c r="D23" s="13" t="n">
        <v>77.08</v>
      </c>
      <c r="E23" s="14" t="n">
        <v>5266.11</v>
      </c>
      <c r="F23" s="15" t="n">
        <f aca="false">D23*1120</f>
        <v>86329.6</v>
      </c>
      <c r="G23" s="16" t="n">
        <v>0.8</v>
      </c>
      <c r="H23" s="17" t="n">
        <v>1053.22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17.46</v>
      </c>
      <c r="D24" s="13" t="n">
        <v>17.46</v>
      </c>
      <c r="E24" s="14" t="n">
        <v>1192.87</v>
      </c>
      <c r="F24" s="15" t="n">
        <f aca="false">D24*1120</f>
        <v>19555.2</v>
      </c>
      <c r="G24" s="16" t="n">
        <v>0.8</v>
      </c>
      <c r="H24" s="17" t="n">
        <v>238.57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14.82</v>
      </c>
      <c r="D25" s="13" t="n">
        <v>14.82</v>
      </c>
      <c r="E25" s="14" t="n">
        <v>1012.5</v>
      </c>
      <c r="F25" s="15" t="n">
        <f aca="false">D25*1120</f>
        <v>16598.4</v>
      </c>
      <c r="G25" s="16" t="n">
        <v>0.8</v>
      </c>
      <c r="H25" s="17" t="n">
        <v>202.5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8.09</v>
      </c>
      <c r="D26" s="13" t="n">
        <v>8.09</v>
      </c>
      <c r="E26" s="14" t="n">
        <v>552.71</v>
      </c>
      <c r="F26" s="15" t="n">
        <f aca="false">D26*1120</f>
        <v>9060.8</v>
      </c>
      <c r="G26" s="16" t="n">
        <v>0.8</v>
      </c>
      <c r="H26" s="17" t="n">
        <v>110.54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28.25</v>
      </c>
      <c r="D27" s="13" t="n">
        <v>28.25</v>
      </c>
      <c r="E27" s="14" t="n">
        <v>1930.04</v>
      </c>
      <c r="F27" s="15" t="n">
        <f aca="false">D27*1120</f>
        <v>31640</v>
      </c>
      <c r="G27" s="16" t="n">
        <v>0.8</v>
      </c>
      <c r="H27" s="17" t="n">
        <v>386.01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18.63</v>
      </c>
      <c r="D28" s="13" t="n">
        <v>18.63</v>
      </c>
      <c r="E28" s="14" t="n">
        <v>1272.8</v>
      </c>
      <c r="F28" s="15" t="n">
        <f aca="false">D28*1120</f>
        <v>20865.6</v>
      </c>
      <c r="G28" s="16" t="n">
        <v>0.8</v>
      </c>
      <c r="H28" s="17" t="n">
        <v>254.56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20</v>
      </c>
      <c r="D29" s="13" t="n">
        <v>20</v>
      </c>
      <c r="E29" s="14" t="n">
        <v>1366.4</v>
      </c>
      <c r="F29" s="15" t="n">
        <f aca="false">D29*1120</f>
        <v>22400</v>
      </c>
      <c r="G29" s="16" t="n">
        <v>0.8</v>
      </c>
      <c r="H29" s="17" t="n">
        <v>273.28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8.25</v>
      </c>
      <c r="D30" s="13" t="n">
        <v>8.25</v>
      </c>
      <c r="E30" s="14" t="n">
        <v>563.64</v>
      </c>
      <c r="F30" s="15" t="n">
        <f aca="false">D30*1120</f>
        <v>9240</v>
      </c>
      <c r="G30" s="16" t="n">
        <v>0.8</v>
      </c>
      <c r="H30" s="17" t="n">
        <v>112.73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11</v>
      </c>
      <c r="D31" s="13" t="n">
        <v>11</v>
      </c>
      <c r="E31" s="14" t="n">
        <v>751.52</v>
      </c>
      <c r="F31" s="15" t="n">
        <f aca="false">D31*1120</f>
        <v>12320</v>
      </c>
      <c r="G31" s="16" t="n">
        <v>0.8</v>
      </c>
      <c r="H31" s="17" t="n">
        <v>150.3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79.97</v>
      </c>
      <c r="D32" s="13" t="n">
        <v>79.97</v>
      </c>
      <c r="E32" s="14" t="n">
        <v>5463.55</v>
      </c>
      <c r="F32" s="15" t="n">
        <f aca="false">D32*1120</f>
        <v>89566.4</v>
      </c>
      <c r="G32" s="16" t="n">
        <v>0.8</v>
      </c>
      <c r="H32" s="17" t="n">
        <v>1092.71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8.49</v>
      </c>
      <c r="D33" s="13" t="n">
        <v>8.49</v>
      </c>
      <c r="E33" s="14" t="n">
        <v>580.04</v>
      </c>
      <c r="F33" s="15" t="n">
        <f aca="false">D33*1120</f>
        <v>9508.8</v>
      </c>
      <c r="G33" s="16" t="n">
        <v>0.8</v>
      </c>
      <c r="H33" s="14" t="n">
        <v>116.01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13.29</v>
      </c>
      <c r="D34" s="13" t="n">
        <v>13.29</v>
      </c>
      <c r="E34" s="14" t="n">
        <v>907.97</v>
      </c>
      <c r="F34" s="15" t="n">
        <f aca="false">D34*1120</f>
        <v>14884.8</v>
      </c>
      <c r="G34" s="16" t="n">
        <v>0.8</v>
      </c>
      <c r="H34" s="14" t="n">
        <v>181.59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13.75</v>
      </c>
      <c r="D35" s="13" t="n">
        <v>13.75</v>
      </c>
      <c r="E35" s="14" t="n">
        <v>939.4</v>
      </c>
      <c r="F35" s="15" t="n">
        <f aca="false">D35*1120</f>
        <v>15400</v>
      </c>
      <c r="G35" s="16" t="n">
        <v>0.8</v>
      </c>
      <c r="H35" s="14" t="n">
        <v>187.88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60.63</v>
      </c>
      <c r="D36" s="13" t="n">
        <v>60.63</v>
      </c>
      <c r="E36" s="14" t="n">
        <v>4142.24</v>
      </c>
      <c r="F36" s="15" t="n">
        <f aca="false">D36*1120</f>
        <v>67905.6</v>
      </c>
      <c r="G36" s="16" t="n">
        <v>0.8</v>
      </c>
      <c r="H36" s="14" t="n">
        <v>828.45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15.75</v>
      </c>
      <c r="D37" s="13" t="n">
        <v>15.75</v>
      </c>
      <c r="E37" s="14" t="n">
        <v>1076.04</v>
      </c>
      <c r="F37" s="15" t="n">
        <f aca="false">D37*1120</f>
        <v>17640</v>
      </c>
      <c r="G37" s="16" t="n">
        <v>0.8</v>
      </c>
      <c r="H37" s="14" t="n">
        <v>215.21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8.25</v>
      </c>
      <c r="D38" s="13" t="n">
        <v>8.25</v>
      </c>
      <c r="E38" s="14" t="n">
        <v>563.64</v>
      </c>
      <c r="F38" s="15" t="n">
        <f aca="false">D38*1120</f>
        <v>9240</v>
      </c>
      <c r="G38" s="16" t="n">
        <v>0.8</v>
      </c>
      <c r="H38" s="14" t="n">
        <v>112.73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60</v>
      </c>
      <c r="D39" s="13" t="n">
        <v>60</v>
      </c>
      <c r="E39" s="14" t="n">
        <v>4099.2</v>
      </c>
      <c r="F39" s="15" t="n">
        <f aca="false">D39*1120</f>
        <v>67200</v>
      </c>
      <c r="G39" s="16" t="n">
        <v>0.8</v>
      </c>
      <c r="H39" s="14" t="n">
        <v>819.84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60.86</v>
      </c>
      <c r="D40" s="13" t="n">
        <v>60.86</v>
      </c>
      <c r="E40" s="14" t="n">
        <v>4157.96</v>
      </c>
      <c r="F40" s="15" t="n">
        <f aca="false">D40*1120</f>
        <v>68163.2</v>
      </c>
      <c r="G40" s="16" t="n">
        <v>0.8</v>
      </c>
      <c r="H40" s="14" t="n">
        <v>831.59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34.63</v>
      </c>
      <c r="D41" s="13" t="n">
        <v>34.63</v>
      </c>
      <c r="E41" s="14" t="n">
        <v>2365.92</v>
      </c>
      <c r="F41" s="15" t="n">
        <f aca="false">D41*1120</f>
        <v>38785.6</v>
      </c>
      <c r="G41" s="16" t="n">
        <v>0.8</v>
      </c>
      <c r="H41" s="14" t="n">
        <v>473.18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51.77</v>
      </c>
      <c r="D42" s="13" t="n">
        <v>51.77</v>
      </c>
      <c r="E42" s="14" t="n">
        <v>3536.93</v>
      </c>
      <c r="F42" s="15" t="n">
        <f aca="false">D42*1120</f>
        <v>57982.4</v>
      </c>
      <c r="G42" s="16" t="n">
        <v>0.8</v>
      </c>
      <c r="H42" s="14" t="n">
        <v>707.39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5</v>
      </c>
      <c r="D43" s="13" t="n">
        <v>5</v>
      </c>
      <c r="E43" s="14" t="n">
        <v>341.6</v>
      </c>
      <c r="F43" s="15" t="n">
        <f aca="false">D43*1120</f>
        <v>5600</v>
      </c>
      <c r="G43" s="16" t="n">
        <v>0.8</v>
      </c>
      <c r="H43" s="14" t="n">
        <v>68.32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13.6</v>
      </c>
      <c r="D44" s="13" t="n">
        <v>13.6</v>
      </c>
      <c r="E44" s="14" t="n">
        <v>929.15</v>
      </c>
      <c r="F44" s="15" t="n">
        <f aca="false">D44*1120</f>
        <v>15232</v>
      </c>
      <c r="G44" s="16" t="n">
        <v>0.8</v>
      </c>
      <c r="H44" s="14" t="n">
        <v>185.83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8.39</v>
      </c>
      <c r="D45" s="13" t="n">
        <v>8.39</v>
      </c>
      <c r="E45" s="14" t="n">
        <v>573.2</v>
      </c>
      <c r="F45" s="15" t="n">
        <f aca="false">D45*1120</f>
        <v>9396.8</v>
      </c>
      <c r="G45" s="16" t="n">
        <v>0.8</v>
      </c>
      <c r="H45" s="14" t="n">
        <v>114.64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5.84</v>
      </c>
      <c r="D46" s="13" t="n">
        <v>5.84</v>
      </c>
      <c r="E46" s="14" t="n">
        <v>398.99</v>
      </c>
      <c r="F46" s="15" t="n">
        <f aca="false">D46*1120</f>
        <v>6540.8</v>
      </c>
      <c r="G46" s="16" t="n">
        <v>0.8</v>
      </c>
      <c r="H46" s="14" t="n">
        <v>79.8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22.21</v>
      </c>
      <c r="D47" s="13" t="n">
        <v>22.21</v>
      </c>
      <c r="E47" s="14" t="n">
        <v>1517.39</v>
      </c>
      <c r="F47" s="15" t="n">
        <f aca="false">D47*1120</f>
        <v>24875.2</v>
      </c>
      <c r="G47" s="16" t="n">
        <v>0.8</v>
      </c>
      <c r="H47" s="14" t="n">
        <v>303.48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41.52</v>
      </c>
      <c r="D48" s="13" t="n">
        <v>41.52</v>
      </c>
      <c r="E48" s="14" t="n">
        <v>2836.65</v>
      </c>
      <c r="F48" s="15" t="n">
        <f aca="false">D48*1120</f>
        <v>46502.4</v>
      </c>
      <c r="G48" s="16" t="n">
        <v>0.8</v>
      </c>
      <c r="H48" s="14" t="n">
        <v>567.33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49.61</v>
      </c>
      <c r="D49" s="13" t="n">
        <v>49.61</v>
      </c>
      <c r="E49" s="14" t="n">
        <v>3389.36</v>
      </c>
      <c r="F49" s="15" t="n">
        <f aca="false">D49*1120</f>
        <v>55563.2</v>
      </c>
      <c r="G49" s="16" t="n">
        <v>0.8</v>
      </c>
      <c r="H49" s="14" t="n">
        <v>677.87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6.1</v>
      </c>
      <c r="D50" s="13" t="n">
        <v>6.1</v>
      </c>
      <c r="E50" s="14" t="n">
        <v>416.75</v>
      </c>
      <c r="F50" s="15" t="n">
        <f aca="false">D50*1120</f>
        <v>6832</v>
      </c>
      <c r="G50" s="16" t="n">
        <v>0.8</v>
      </c>
      <c r="H50" s="14" t="n">
        <v>83.35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6.99</v>
      </c>
      <c r="D51" s="13" t="n">
        <v>6.99</v>
      </c>
      <c r="E51" s="14" t="n">
        <v>477.56</v>
      </c>
      <c r="F51" s="15" t="n">
        <f aca="false">D51*1120</f>
        <v>7828.8</v>
      </c>
      <c r="G51" s="16" t="n">
        <v>0.8</v>
      </c>
      <c r="H51" s="14" t="n">
        <v>95.51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12.92</v>
      </c>
      <c r="D52" s="13" t="n">
        <v>12.92</v>
      </c>
      <c r="E52" s="14" t="n">
        <v>882.69</v>
      </c>
      <c r="F52" s="15" t="n">
        <f aca="false">D52*1120</f>
        <v>14470.4</v>
      </c>
      <c r="G52" s="16" t="n">
        <v>0.8</v>
      </c>
      <c r="H52" s="14" t="n">
        <v>176.54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12.76</v>
      </c>
      <c r="D53" s="13" t="n">
        <v>12.76</v>
      </c>
      <c r="E53" s="14" t="n">
        <v>871.76</v>
      </c>
      <c r="F53" s="15" t="n">
        <f aca="false">D53*1120</f>
        <v>14291.2</v>
      </c>
      <c r="G53" s="16" t="n">
        <v>0.8</v>
      </c>
      <c r="H53" s="14" t="n">
        <v>174.35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13.43</v>
      </c>
      <c r="D54" s="13" t="n">
        <v>13.43</v>
      </c>
      <c r="E54" s="14" t="n">
        <v>917.54</v>
      </c>
      <c r="F54" s="15" t="n">
        <f aca="false">D54*1120</f>
        <v>15041.6</v>
      </c>
      <c r="G54" s="16" t="n">
        <v>0.8</v>
      </c>
      <c r="H54" s="14" t="n">
        <v>183.51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46.06</v>
      </c>
      <c r="D55" s="13" t="n">
        <v>46.06</v>
      </c>
      <c r="E55" s="14" t="n">
        <v>3146.82</v>
      </c>
      <c r="F55" s="15" t="n">
        <f aca="false">D55*1120</f>
        <v>51587.2</v>
      </c>
      <c r="G55" s="16" t="n">
        <v>0.8</v>
      </c>
      <c r="H55" s="14" t="n">
        <v>629.36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18.15</v>
      </c>
      <c r="D56" s="13" t="n">
        <v>18.15</v>
      </c>
      <c r="E56" s="14" t="n">
        <v>1240.01</v>
      </c>
      <c r="F56" s="15" t="n">
        <f aca="false">D56*1120</f>
        <v>20328</v>
      </c>
      <c r="G56" s="16" t="n">
        <v>0.8</v>
      </c>
      <c r="H56" s="14" t="n">
        <v>248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17.04</v>
      </c>
      <c r="D57" s="13" t="n">
        <v>17.04</v>
      </c>
      <c r="E57" s="14" t="n">
        <v>1164.17</v>
      </c>
      <c r="F57" s="15" t="n">
        <f aca="false">D57*1120</f>
        <v>19084.8</v>
      </c>
      <c r="G57" s="16" t="n">
        <v>0.8</v>
      </c>
      <c r="H57" s="14" t="n">
        <v>232.83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11.05</v>
      </c>
      <c r="D58" s="13" t="n">
        <v>11.05</v>
      </c>
      <c r="E58" s="14" t="n">
        <v>754.94</v>
      </c>
      <c r="F58" s="15" t="n">
        <f aca="false">D58*1120</f>
        <v>12376</v>
      </c>
      <c r="G58" s="16" t="n">
        <v>0.8</v>
      </c>
      <c r="H58" s="14" t="n">
        <v>150.99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21.94</v>
      </c>
      <c r="D59" s="13" t="n">
        <v>21.94</v>
      </c>
      <c r="E59" s="14" t="n">
        <v>1498.94</v>
      </c>
      <c r="F59" s="15" t="n">
        <f aca="false">D59*1120</f>
        <v>24572.8</v>
      </c>
      <c r="G59" s="16" t="n">
        <v>0.8</v>
      </c>
      <c r="H59" s="14" t="n">
        <v>299.79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14.52</v>
      </c>
      <c r="D60" s="13" t="n">
        <v>14.52</v>
      </c>
      <c r="E60" s="14" t="n">
        <v>992.01</v>
      </c>
      <c r="F60" s="15" t="n">
        <f aca="false">D60*1120</f>
        <v>16262.4</v>
      </c>
      <c r="G60" s="16" t="n">
        <v>0.8</v>
      </c>
      <c r="H60" s="14" t="n">
        <v>198.4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18.63</v>
      </c>
      <c r="D61" s="13" t="n">
        <v>18.63</v>
      </c>
      <c r="E61" s="14" t="n">
        <v>1272.8</v>
      </c>
      <c r="F61" s="15" t="n">
        <f aca="false">D61*1120</f>
        <v>20865.6</v>
      </c>
      <c r="G61" s="16" t="n">
        <v>0.8</v>
      </c>
      <c r="H61" s="14" t="n">
        <v>254.56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33.55</v>
      </c>
      <c r="D62" s="13" t="n">
        <v>33.55</v>
      </c>
      <c r="E62" s="14" t="n">
        <v>2292.14</v>
      </c>
      <c r="F62" s="15" t="n">
        <f aca="false">D62*1120</f>
        <v>37576</v>
      </c>
      <c r="G62" s="16" t="n">
        <v>0.8</v>
      </c>
      <c r="H62" s="14" t="n">
        <v>458.43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18.81</v>
      </c>
      <c r="D63" s="13" t="n">
        <v>18.81</v>
      </c>
      <c r="E63" s="14" t="n">
        <v>1285.1</v>
      </c>
      <c r="F63" s="15" t="n">
        <f aca="false">D63*1120</f>
        <v>21067.2</v>
      </c>
      <c r="G63" s="16" t="n">
        <v>0.8</v>
      </c>
      <c r="H63" s="14" t="n">
        <v>257.02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12.54</v>
      </c>
      <c r="D64" s="13" t="n">
        <v>12.54</v>
      </c>
      <c r="E64" s="14" t="n">
        <v>856.73</v>
      </c>
      <c r="F64" s="15" t="n">
        <f aca="false">D64*1120</f>
        <v>14044.8</v>
      </c>
      <c r="G64" s="16" t="n">
        <v>0.8</v>
      </c>
      <c r="H64" s="14" t="n">
        <v>171.35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83</v>
      </c>
      <c r="D65" s="13" t="n">
        <v>83</v>
      </c>
      <c r="E65" s="14" t="n">
        <v>5670.56</v>
      </c>
      <c r="F65" s="15" t="n">
        <f aca="false">D65*1120</f>
        <v>92960</v>
      </c>
      <c r="G65" s="16" t="n">
        <v>0.8</v>
      </c>
      <c r="H65" s="14" t="n">
        <v>1134.11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45.56</v>
      </c>
      <c r="D66" s="13" t="n">
        <v>45.56</v>
      </c>
      <c r="E66" s="14" t="n">
        <v>3112.66</v>
      </c>
      <c r="F66" s="15" t="n">
        <f aca="false">D66*1120</f>
        <v>51027.2</v>
      </c>
      <c r="G66" s="16" t="n">
        <v>0.8</v>
      </c>
      <c r="H66" s="14" t="n">
        <v>622.53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7.47</v>
      </c>
      <c r="D67" s="13" t="n">
        <v>7.47</v>
      </c>
      <c r="E67" s="19" t="n">
        <v>510.35</v>
      </c>
      <c r="F67" s="15" t="n">
        <f aca="false">D67*1120</f>
        <v>8366.4</v>
      </c>
      <c r="G67" s="16" t="n">
        <v>0.8</v>
      </c>
      <c r="H67" s="19" t="n">
        <v>102.07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20.65</v>
      </c>
      <c r="D68" s="13" t="n">
        <v>20.65</v>
      </c>
      <c r="E68" s="19" t="n">
        <v>1410.81</v>
      </c>
      <c r="F68" s="15" t="n">
        <f aca="false">D68*1120</f>
        <v>23128</v>
      </c>
      <c r="G68" s="16" t="n">
        <v>0.8</v>
      </c>
      <c r="H68" s="19" t="n">
        <v>282.16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12.54</v>
      </c>
      <c r="D69" s="13" t="n">
        <v>12.54</v>
      </c>
      <c r="E69" s="19" t="n">
        <v>856.73</v>
      </c>
      <c r="F69" s="15" t="n">
        <f aca="false">D69*1120</f>
        <v>14044.8</v>
      </c>
      <c r="G69" s="16" t="n">
        <v>0.8</v>
      </c>
      <c r="H69" s="19" t="n">
        <v>171.35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9.4</v>
      </c>
      <c r="D70" s="13" t="n">
        <v>9.4</v>
      </c>
      <c r="E70" s="19" t="n">
        <v>642.21</v>
      </c>
      <c r="F70" s="15" t="n">
        <f aca="false">D70*1120</f>
        <v>10528</v>
      </c>
      <c r="G70" s="16" t="n">
        <v>0.8</v>
      </c>
      <c r="H70" s="19" t="n">
        <v>128.44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37.14</v>
      </c>
      <c r="D71" s="13" t="n">
        <v>37.14</v>
      </c>
      <c r="E71" s="19" t="n">
        <v>2537.4</v>
      </c>
      <c r="F71" s="15" t="n">
        <f aca="false">D71*1120</f>
        <v>41596.8</v>
      </c>
      <c r="G71" s="16" t="n">
        <v>0.8</v>
      </c>
      <c r="H71" s="19" t="n">
        <v>507.48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60.26</v>
      </c>
      <c r="D72" s="13" t="n">
        <v>60.26</v>
      </c>
      <c r="E72" s="19" t="n">
        <v>4116.96</v>
      </c>
      <c r="F72" s="15" t="n">
        <f aca="false">D72*1120</f>
        <v>67491.2</v>
      </c>
      <c r="G72" s="16" t="n">
        <v>0.8</v>
      </c>
      <c r="H72" s="19" t="n">
        <v>823.39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8.05</v>
      </c>
      <c r="D73" s="13" t="n">
        <v>8.05</v>
      </c>
      <c r="E73" s="19" t="n">
        <v>549.98</v>
      </c>
      <c r="F73" s="15" t="n">
        <f aca="false">D73*1120</f>
        <v>9016</v>
      </c>
      <c r="G73" s="16" t="n">
        <v>0.8</v>
      </c>
      <c r="H73" s="19" t="n">
        <v>110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9.4</v>
      </c>
      <c r="D74" s="13" t="n">
        <v>9.4</v>
      </c>
      <c r="E74" s="19" t="n">
        <v>642.21</v>
      </c>
      <c r="F74" s="15" t="n">
        <f aca="false">D74*1120</f>
        <v>10528</v>
      </c>
      <c r="G74" s="16" t="n">
        <v>0.8</v>
      </c>
      <c r="H74" s="19" t="n">
        <v>128.44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3</v>
      </c>
      <c r="D75" s="13" t="n">
        <v>3</v>
      </c>
      <c r="E75" s="19" t="n">
        <v>204.96</v>
      </c>
      <c r="F75" s="15" t="n">
        <f aca="false">D75*1120</f>
        <v>3360</v>
      </c>
      <c r="G75" s="16" t="n">
        <v>0.8</v>
      </c>
      <c r="H75" s="19" t="n">
        <v>40.99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12.54</v>
      </c>
      <c r="D76" s="13" t="n">
        <v>12.54</v>
      </c>
      <c r="E76" s="19" t="n">
        <v>856.73</v>
      </c>
      <c r="F76" s="15" t="n">
        <f aca="false">D76*1120</f>
        <v>14044.8</v>
      </c>
      <c r="G76" s="16" t="n">
        <v>0.8</v>
      </c>
      <c r="H76" s="19" t="n">
        <v>171.35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6.16</v>
      </c>
      <c r="D77" s="13" t="n">
        <v>6.16</v>
      </c>
      <c r="E77" s="19" t="n">
        <v>420.85</v>
      </c>
      <c r="F77" s="15" t="n">
        <f aca="false">D77*1120</f>
        <v>6899.2</v>
      </c>
      <c r="G77" s="16" t="n">
        <v>0.8</v>
      </c>
      <c r="H77" s="19" t="n">
        <v>84.17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4.5</v>
      </c>
      <c r="D78" s="13" t="n">
        <v>4.5</v>
      </c>
      <c r="E78" s="19" t="n">
        <v>307.44</v>
      </c>
      <c r="F78" s="15" t="n">
        <f aca="false">D78*1120</f>
        <v>5040</v>
      </c>
      <c r="G78" s="16" t="n">
        <v>0.8</v>
      </c>
      <c r="H78" s="19" t="n">
        <v>61.49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6</v>
      </c>
      <c r="D79" s="13" t="n">
        <v>6</v>
      </c>
      <c r="E79" s="19" t="n">
        <v>409.92</v>
      </c>
      <c r="F79" s="15" t="n">
        <f aca="false">D79*1120</f>
        <v>6720</v>
      </c>
      <c r="G79" s="16" t="n">
        <v>0.8</v>
      </c>
      <c r="H79" s="19" t="n">
        <v>81.98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3" t="n">
        <v>12.66</v>
      </c>
      <c r="D80" s="13" t="n">
        <v>12.66</v>
      </c>
      <c r="E80" s="19" t="n">
        <v>864.93</v>
      </c>
      <c r="F80" s="15" t="n">
        <f aca="false">D80*1120</f>
        <v>14179.2</v>
      </c>
      <c r="G80" s="16" t="n">
        <v>0.8</v>
      </c>
      <c r="H80" s="19" t="n">
        <v>172.99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3" t="n">
        <v>12.54</v>
      </c>
      <c r="D81" s="13" t="n">
        <v>12.54</v>
      </c>
      <c r="E81" s="19" t="n">
        <v>856.73</v>
      </c>
      <c r="F81" s="15" t="n">
        <f aca="false">D81*1120</f>
        <v>14044.8</v>
      </c>
      <c r="G81" s="16" t="n">
        <v>0.8</v>
      </c>
      <c r="H81" s="19" t="n">
        <v>171.35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3" t="n">
        <v>42.25</v>
      </c>
      <c r="D82" s="13" t="n">
        <v>42.25</v>
      </c>
      <c r="E82" s="19" t="n">
        <v>2886.52</v>
      </c>
      <c r="F82" s="15" t="n">
        <f aca="false">D82*1120</f>
        <v>47320</v>
      </c>
      <c r="G82" s="16" t="n">
        <v>0.8</v>
      </c>
      <c r="H82" s="19" t="n">
        <v>577.3</v>
      </c>
    </row>
    <row r="83" customFormat="false" ht="14.25" hidden="false" customHeight="false" outlineLevel="0" collapsed="false">
      <c r="A83" s="11" t="n">
        <v>75</v>
      </c>
      <c r="B83" s="12" t="s">
        <v>90</v>
      </c>
      <c r="C83" s="13" t="n">
        <v>10.56</v>
      </c>
      <c r="D83" s="13" t="n">
        <v>10.56</v>
      </c>
      <c r="E83" s="19" t="n">
        <v>721.46</v>
      </c>
      <c r="F83" s="15" t="n">
        <f aca="false">D83*1120</f>
        <v>11827.2</v>
      </c>
      <c r="G83" s="16" t="n">
        <v>0.8</v>
      </c>
      <c r="H83" s="19" t="n">
        <v>144.29</v>
      </c>
    </row>
    <row r="84" customFormat="false" ht="14.25" hidden="false" customHeight="false" outlineLevel="0" collapsed="false">
      <c r="A84" s="11" t="n">
        <v>76</v>
      </c>
      <c r="B84" s="12" t="s">
        <v>91</v>
      </c>
      <c r="C84" s="13" t="n">
        <v>15.6</v>
      </c>
      <c r="D84" s="13" t="n">
        <v>15.6</v>
      </c>
      <c r="E84" s="19" t="n">
        <v>1065.79</v>
      </c>
      <c r="F84" s="15" t="n">
        <f aca="false">D84*1120</f>
        <v>17472</v>
      </c>
      <c r="G84" s="16" t="n">
        <v>0.8</v>
      </c>
      <c r="H84" s="19" t="n">
        <v>213.16</v>
      </c>
    </row>
    <row r="85" customFormat="false" ht="14.25" hidden="false" customHeight="false" outlineLevel="0" collapsed="false">
      <c r="A85" s="11" t="n">
        <v>77</v>
      </c>
      <c r="B85" s="12" t="s">
        <v>92</v>
      </c>
      <c r="C85" s="13" t="n">
        <v>5.31</v>
      </c>
      <c r="D85" s="13" t="n">
        <v>5.31</v>
      </c>
      <c r="E85" s="19" t="n">
        <v>362.78</v>
      </c>
      <c r="F85" s="15" t="n">
        <f aca="false">D85*1120</f>
        <v>5947.2</v>
      </c>
      <c r="G85" s="16" t="n">
        <v>0.8</v>
      </c>
      <c r="H85" s="19" t="n">
        <v>72.56</v>
      </c>
    </row>
    <row r="86" customFormat="false" ht="14.25" hidden="false" customHeight="false" outlineLevel="0" collapsed="false">
      <c r="A86" s="11" t="n">
        <v>78</v>
      </c>
      <c r="B86" s="12" t="s">
        <v>93</v>
      </c>
      <c r="C86" s="13" t="n">
        <v>7.92</v>
      </c>
      <c r="D86" s="13" t="n">
        <v>7.92</v>
      </c>
      <c r="E86" s="19" t="n">
        <v>541.09</v>
      </c>
      <c r="F86" s="15" t="n">
        <f aca="false">D86*1120</f>
        <v>8870.4</v>
      </c>
      <c r="G86" s="16" t="n">
        <v>0.8</v>
      </c>
      <c r="H86" s="19" t="n">
        <v>108.22</v>
      </c>
    </row>
    <row r="87" customFormat="false" ht="14.25" hidden="false" customHeight="false" outlineLevel="0" collapsed="false">
      <c r="A87" s="11" t="n">
        <v>79</v>
      </c>
      <c r="B87" s="12" t="s">
        <v>94</v>
      </c>
      <c r="C87" s="13" t="n">
        <v>21.12</v>
      </c>
      <c r="D87" s="13" t="n">
        <v>21.12</v>
      </c>
      <c r="E87" s="19" t="n">
        <v>1442.92</v>
      </c>
      <c r="F87" s="15" t="n">
        <f aca="false">D87*1120</f>
        <v>23654.4</v>
      </c>
      <c r="G87" s="16" t="n">
        <v>0.8</v>
      </c>
      <c r="H87" s="19" t="n">
        <v>288.58</v>
      </c>
    </row>
    <row r="88" customFormat="false" ht="14.25" hidden="false" customHeight="false" outlineLevel="0" collapsed="false">
      <c r="A88" s="11" t="n">
        <v>80</v>
      </c>
      <c r="B88" s="12" t="s">
        <v>95</v>
      </c>
      <c r="C88" s="13" t="n">
        <v>7.92</v>
      </c>
      <c r="D88" s="13" t="n">
        <v>7.92</v>
      </c>
      <c r="E88" s="19" t="n">
        <v>541.09</v>
      </c>
      <c r="F88" s="15" t="n">
        <f aca="false">D88*1120</f>
        <v>8870.4</v>
      </c>
      <c r="G88" s="16" t="n">
        <v>0.8</v>
      </c>
      <c r="H88" s="19" t="n">
        <v>108.22</v>
      </c>
    </row>
    <row r="89" customFormat="false" ht="14.25" hidden="false" customHeight="false" outlineLevel="0" collapsed="false">
      <c r="A89" s="11" t="n">
        <v>81</v>
      </c>
      <c r="B89" s="12" t="s">
        <v>96</v>
      </c>
      <c r="C89" s="13" t="n">
        <v>10.18</v>
      </c>
      <c r="D89" s="13" t="n">
        <v>10.18</v>
      </c>
      <c r="E89" s="19" t="n">
        <v>695.5</v>
      </c>
      <c r="F89" s="15" t="n">
        <f aca="false">D89*1120</f>
        <v>11401.6</v>
      </c>
      <c r="G89" s="16" t="n">
        <v>0.8</v>
      </c>
      <c r="H89" s="19" t="n">
        <v>139.1</v>
      </c>
    </row>
    <row r="90" customFormat="false" ht="14.25" hidden="false" customHeight="false" outlineLevel="0" collapsed="false">
      <c r="A90" s="11" t="n">
        <v>82</v>
      </c>
      <c r="B90" s="12" t="s">
        <v>97</v>
      </c>
      <c r="C90" s="13" t="n">
        <v>10.08</v>
      </c>
      <c r="D90" s="13" t="n">
        <v>10.08</v>
      </c>
      <c r="E90" s="19" t="n">
        <v>688.67</v>
      </c>
      <c r="F90" s="15" t="n">
        <f aca="false">D90*1120</f>
        <v>11289.6</v>
      </c>
      <c r="G90" s="16" t="n">
        <v>0.8</v>
      </c>
      <c r="H90" s="19" t="n">
        <v>137.73</v>
      </c>
    </row>
    <row r="91" customFormat="false" ht="14.25" hidden="false" customHeight="false" outlineLevel="0" collapsed="false">
      <c r="A91" s="11" t="n">
        <v>83</v>
      </c>
      <c r="B91" s="12" t="s">
        <v>98</v>
      </c>
      <c r="C91" s="13" t="n">
        <v>15.84</v>
      </c>
      <c r="D91" s="13" t="n">
        <v>15.84</v>
      </c>
      <c r="E91" s="19" t="n">
        <v>1082.19</v>
      </c>
      <c r="F91" s="15" t="n">
        <f aca="false">D91*1120</f>
        <v>17740.8</v>
      </c>
      <c r="G91" s="16" t="n">
        <v>0.8</v>
      </c>
      <c r="H91" s="19" t="n">
        <v>216.44</v>
      </c>
    </row>
    <row r="92" customFormat="false" ht="14.25" hidden="false" customHeight="false" outlineLevel="0" collapsed="false">
      <c r="A92" s="11" t="n">
        <v>84</v>
      </c>
      <c r="B92" s="12" t="s">
        <v>99</v>
      </c>
      <c r="C92" s="13" t="n">
        <v>21.12</v>
      </c>
      <c r="D92" s="13" t="n">
        <v>21.12</v>
      </c>
      <c r="E92" s="19" t="n">
        <v>1442.92</v>
      </c>
      <c r="F92" s="15" t="n">
        <f aca="false">D92*1120</f>
        <v>23654.4</v>
      </c>
      <c r="G92" s="16" t="n">
        <v>0.8</v>
      </c>
      <c r="H92" s="19" t="n">
        <v>288.58</v>
      </c>
    </row>
    <row r="93" customFormat="false" ht="14.25" hidden="false" customHeight="false" outlineLevel="0" collapsed="false">
      <c r="A93" s="11" t="n">
        <v>85</v>
      </c>
      <c r="B93" s="12" t="s">
        <v>100</v>
      </c>
      <c r="C93" s="13" t="n">
        <v>44.26</v>
      </c>
      <c r="D93" s="13" t="n">
        <v>44.26</v>
      </c>
      <c r="E93" s="19" t="n">
        <v>3023.84</v>
      </c>
      <c r="F93" s="15" t="n">
        <f aca="false">D93*1120</f>
        <v>49571.2</v>
      </c>
      <c r="G93" s="16" t="n">
        <v>0.8</v>
      </c>
      <c r="H93" s="19" t="n">
        <v>604.77</v>
      </c>
    </row>
    <row r="94" customFormat="false" ht="14.25" hidden="false" customHeight="false" outlineLevel="0" collapsed="false">
      <c r="A94" s="11" t="n">
        <v>86</v>
      </c>
      <c r="B94" s="12" t="s">
        <v>101</v>
      </c>
      <c r="C94" s="13" t="n">
        <v>15.84</v>
      </c>
      <c r="D94" s="13" t="n">
        <v>15.84</v>
      </c>
      <c r="E94" s="19" t="n">
        <v>1082.19</v>
      </c>
      <c r="F94" s="15" t="n">
        <f aca="false">D94*1120</f>
        <v>17740.8</v>
      </c>
      <c r="G94" s="16" t="n">
        <v>0.8</v>
      </c>
      <c r="H94" s="19" t="n">
        <v>216.44</v>
      </c>
    </row>
    <row r="95" customFormat="false" ht="14.25" hidden="false" customHeight="false" outlineLevel="0" collapsed="false">
      <c r="A95" s="11" t="n">
        <v>87</v>
      </c>
      <c r="B95" s="12" t="s">
        <v>102</v>
      </c>
      <c r="C95" s="13" t="n">
        <v>13.2</v>
      </c>
      <c r="D95" s="13" t="n">
        <v>13.2</v>
      </c>
      <c r="E95" s="19" t="n">
        <v>901.82</v>
      </c>
      <c r="F95" s="15" t="n">
        <f aca="false">D95*1120</f>
        <v>14784</v>
      </c>
      <c r="G95" s="16" t="n">
        <v>0.8</v>
      </c>
      <c r="H95" s="19" t="n">
        <v>180.36</v>
      </c>
    </row>
    <row r="96" customFormat="false" ht="14.25" hidden="false" customHeight="false" outlineLevel="0" collapsed="false">
      <c r="A96" s="11" t="n">
        <v>88</v>
      </c>
      <c r="B96" s="12" t="s">
        <v>103</v>
      </c>
      <c r="C96" s="13" t="n">
        <v>7.92</v>
      </c>
      <c r="D96" s="13" t="n">
        <v>7.92</v>
      </c>
      <c r="E96" s="19" t="n">
        <v>541.09</v>
      </c>
      <c r="F96" s="15" t="n">
        <f aca="false">D96*1120</f>
        <v>8870.4</v>
      </c>
      <c r="G96" s="16" t="n">
        <v>0.8</v>
      </c>
      <c r="H96" s="19" t="n">
        <v>108.22</v>
      </c>
    </row>
    <row r="97" customFormat="false" ht="14.25" hidden="false" customHeight="false" outlineLevel="0" collapsed="false">
      <c r="A97" s="11" t="n">
        <v>89</v>
      </c>
      <c r="B97" s="12" t="s">
        <v>104</v>
      </c>
      <c r="C97" s="13" t="n">
        <v>78.61</v>
      </c>
      <c r="D97" s="13" t="n">
        <v>78.61</v>
      </c>
      <c r="E97" s="19" t="n">
        <v>5370.64</v>
      </c>
      <c r="F97" s="15" t="n">
        <f aca="false">D97*1120</f>
        <v>88043.2</v>
      </c>
      <c r="G97" s="16" t="n">
        <v>0.8</v>
      </c>
      <c r="H97" s="19" t="n">
        <v>1074.13</v>
      </c>
    </row>
    <row r="98" customFormat="false" ht="14.25" hidden="false" customHeight="false" outlineLevel="0" collapsed="false">
      <c r="A98" s="11" t="n">
        <v>90</v>
      </c>
      <c r="B98" s="12" t="s">
        <v>105</v>
      </c>
      <c r="C98" s="13" t="n">
        <v>19.78</v>
      </c>
      <c r="D98" s="13" t="n">
        <v>19.78</v>
      </c>
      <c r="E98" s="19" t="n">
        <v>1351.37</v>
      </c>
      <c r="F98" s="15" t="n">
        <f aca="false">D98*1120</f>
        <v>22153.6</v>
      </c>
      <c r="G98" s="16" t="n">
        <v>0.8</v>
      </c>
      <c r="H98" s="19" t="n">
        <v>270.27</v>
      </c>
    </row>
    <row r="99" customFormat="false" ht="14.25" hidden="false" customHeight="false" outlineLevel="0" collapsed="false">
      <c r="A99" s="11" t="n">
        <v>91</v>
      </c>
      <c r="B99" s="12" t="s">
        <v>106</v>
      </c>
      <c r="C99" s="13" t="n">
        <v>18.55</v>
      </c>
      <c r="D99" s="13" t="n">
        <v>18.55</v>
      </c>
      <c r="E99" s="19" t="n">
        <v>1267.34</v>
      </c>
      <c r="F99" s="15" t="n">
        <f aca="false">D99*1120</f>
        <v>20776</v>
      </c>
      <c r="G99" s="16" t="n">
        <v>0.8</v>
      </c>
      <c r="H99" s="19" t="n">
        <v>253.47</v>
      </c>
    </row>
    <row r="100" customFormat="false" ht="14.25" hidden="false" customHeight="false" outlineLevel="0" collapsed="false">
      <c r="A100" s="11" t="n">
        <v>92</v>
      </c>
      <c r="B100" s="12" t="s">
        <v>107</v>
      </c>
      <c r="C100" s="13" t="n">
        <v>9.46</v>
      </c>
      <c r="D100" s="13" t="n">
        <v>9.46</v>
      </c>
      <c r="E100" s="19" t="n">
        <v>646.31</v>
      </c>
      <c r="F100" s="15" t="n">
        <f aca="false">D100*1120</f>
        <v>10595.2</v>
      </c>
      <c r="G100" s="16" t="n">
        <v>0.8</v>
      </c>
      <c r="H100" s="19" t="n">
        <v>129.26</v>
      </c>
    </row>
    <row r="101" customFormat="false" ht="14.25" hidden="false" customHeight="false" outlineLevel="0" collapsed="false">
      <c r="A101" s="11" t="n">
        <v>93</v>
      </c>
      <c r="B101" s="12" t="s">
        <v>108</v>
      </c>
      <c r="C101" s="13" t="n">
        <v>11.25</v>
      </c>
      <c r="D101" s="13" t="n">
        <v>11.25</v>
      </c>
      <c r="E101" s="19" t="n">
        <v>768.6</v>
      </c>
      <c r="F101" s="15" t="n">
        <f aca="false">D101*1120</f>
        <v>12600</v>
      </c>
      <c r="G101" s="16" t="n">
        <v>0.8</v>
      </c>
      <c r="H101" s="19" t="n">
        <v>153.72</v>
      </c>
    </row>
    <row r="102" customFormat="false" ht="14.25" hidden="false" customHeight="false" outlineLevel="0" collapsed="false">
      <c r="A102" s="11" t="n">
        <v>94</v>
      </c>
      <c r="B102" s="12" t="s">
        <v>109</v>
      </c>
      <c r="C102" s="13" t="n">
        <v>10.39</v>
      </c>
      <c r="D102" s="13" t="n">
        <v>10.39</v>
      </c>
      <c r="E102" s="19" t="n">
        <v>709.84</v>
      </c>
      <c r="F102" s="15" t="n">
        <f aca="false">D102*1120</f>
        <v>11636.8</v>
      </c>
      <c r="G102" s="16" t="n">
        <v>0.8</v>
      </c>
      <c r="H102" s="19" t="n">
        <v>141.97</v>
      </c>
    </row>
    <row r="103" customFormat="false" ht="14.25" hidden="false" customHeight="false" outlineLevel="0" collapsed="false">
      <c r="A103" s="11" t="n">
        <v>95</v>
      </c>
      <c r="B103" s="12" t="s">
        <v>110</v>
      </c>
      <c r="C103" s="13" t="n">
        <v>5.28</v>
      </c>
      <c r="D103" s="13" t="n">
        <v>5.28</v>
      </c>
      <c r="E103" s="19" t="n">
        <v>360.73</v>
      </c>
      <c r="F103" s="15" t="n">
        <f aca="false">D103*1120</f>
        <v>5913.6</v>
      </c>
      <c r="G103" s="16" t="n">
        <v>0.8</v>
      </c>
      <c r="H103" s="19" t="n">
        <v>72.15</v>
      </c>
    </row>
    <row r="104" customFormat="false" ht="14.25" hidden="false" customHeight="false" outlineLevel="0" collapsed="false">
      <c r="A104" s="11" t="n">
        <v>96</v>
      </c>
      <c r="B104" s="12" t="s">
        <v>111</v>
      </c>
      <c r="C104" s="13" t="n">
        <v>20.84</v>
      </c>
      <c r="D104" s="13" t="n">
        <v>20.84</v>
      </c>
      <c r="E104" s="19" t="n">
        <v>1423.79</v>
      </c>
      <c r="F104" s="15" t="n">
        <f aca="false">D104*1120</f>
        <v>23340.8</v>
      </c>
      <c r="G104" s="16" t="n">
        <v>0.8</v>
      </c>
      <c r="H104" s="19" t="n">
        <v>284.76</v>
      </c>
    </row>
    <row r="105" customFormat="false" ht="14.25" hidden="false" customHeight="false" outlineLevel="0" collapsed="false">
      <c r="A105" s="11" t="n">
        <v>97</v>
      </c>
      <c r="B105" s="12" t="s">
        <v>112</v>
      </c>
      <c r="C105" s="13" t="n">
        <v>34.27</v>
      </c>
      <c r="D105" s="13" t="n">
        <v>34.27</v>
      </c>
      <c r="E105" s="19" t="n">
        <v>2341.33</v>
      </c>
      <c r="F105" s="15" t="n">
        <f aca="false">D105*1120</f>
        <v>38382.4</v>
      </c>
      <c r="G105" s="16" t="n">
        <v>0.8</v>
      </c>
      <c r="H105" s="19" t="n">
        <v>468.27</v>
      </c>
    </row>
    <row r="106" customFormat="false" ht="14.25" hidden="false" customHeight="false" outlineLevel="0" collapsed="false">
      <c r="A106" s="11" t="n">
        <v>98</v>
      </c>
      <c r="B106" s="12" t="s">
        <v>113</v>
      </c>
      <c r="C106" s="13" t="n">
        <v>10.56</v>
      </c>
      <c r="D106" s="13" t="n">
        <v>10.56</v>
      </c>
      <c r="E106" s="19" t="n">
        <v>721.46</v>
      </c>
      <c r="F106" s="15" t="n">
        <f aca="false">D106*1120</f>
        <v>11827.2</v>
      </c>
      <c r="G106" s="16" t="n">
        <v>0.8</v>
      </c>
      <c r="H106" s="19" t="n">
        <v>144.29</v>
      </c>
    </row>
    <row r="107" customFormat="false" ht="14.25" hidden="false" customHeight="false" outlineLevel="0" collapsed="false">
      <c r="A107" s="11" t="n">
        <v>99</v>
      </c>
      <c r="B107" s="12" t="s">
        <v>114</v>
      </c>
      <c r="C107" s="13" t="n">
        <v>20.2</v>
      </c>
      <c r="D107" s="13" t="n">
        <v>20.2</v>
      </c>
      <c r="E107" s="19" t="n">
        <v>1380.06</v>
      </c>
      <c r="F107" s="15" t="n">
        <f aca="false">D107*1120</f>
        <v>22624</v>
      </c>
      <c r="G107" s="16" t="n">
        <v>0.8</v>
      </c>
      <c r="H107" s="19" t="n">
        <v>276.01</v>
      </c>
    </row>
    <row r="108" customFormat="false" ht="14.25" hidden="false" customHeight="false" outlineLevel="0" collapsed="false">
      <c r="A108" s="11" t="n">
        <v>100</v>
      </c>
      <c r="B108" s="12" t="s">
        <v>115</v>
      </c>
      <c r="C108" s="13" t="n">
        <v>19.14</v>
      </c>
      <c r="D108" s="13" t="n">
        <v>19.14</v>
      </c>
      <c r="E108" s="19" t="n">
        <v>1307.64</v>
      </c>
      <c r="F108" s="15" t="n">
        <f aca="false">D108*1120</f>
        <v>21436.8</v>
      </c>
      <c r="G108" s="16" t="n">
        <v>0.8</v>
      </c>
      <c r="H108" s="19" t="n">
        <v>261.53</v>
      </c>
    </row>
    <row r="109" customFormat="false" ht="14.25" hidden="false" customHeight="false" outlineLevel="0" collapsed="false">
      <c r="A109" s="11" t="n">
        <v>101</v>
      </c>
      <c r="B109" s="12" t="s">
        <v>116</v>
      </c>
      <c r="C109" s="13" t="n">
        <v>13.02</v>
      </c>
      <c r="D109" s="13" t="n">
        <v>13.02</v>
      </c>
      <c r="E109" s="19" t="n">
        <v>889.53</v>
      </c>
      <c r="F109" s="15" t="n">
        <f aca="false">D109*1120</f>
        <v>14582.4</v>
      </c>
      <c r="G109" s="16" t="n">
        <v>0.8</v>
      </c>
      <c r="H109" s="19" t="n">
        <v>177.91</v>
      </c>
    </row>
    <row r="110" customFormat="false" ht="14.25" hidden="false" customHeight="false" outlineLevel="0" collapsed="false">
      <c r="A110" s="11" t="n">
        <v>102</v>
      </c>
      <c r="B110" s="12" t="s">
        <v>117</v>
      </c>
      <c r="C110" s="13" t="n">
        <v>9.57</v>
      </c>
      <c r="D110" s="13" t="n">
        <v>9.57</v>
      </c>
      <c r="E110" s="19" t="n">
        <v>653.82</v>
      </c>
      <c r="F110" s="15" t="n">
        <f aca="false">D110*1120</f>
        <v>10718.4</v>
      </c>
      <c r="G110" s="16" t="n">
        <v>0.8</v>
      </c>
      <c r="H110" s="19" t="n">
        <v>130.76</v>
      </c>
    </row>
    <row r="111" customFormat="false" ht="14.25" hidden="false" customHeight="false" outlineLevel="0" collapsed="false">
      <c r="A111" s="11" t="n">
        <v>103</v>
      </c>
      <c r="B111" s="12" t="s">
        <v>118</v>
      </c>
      <c r="C111" s="13" t="n">
        <v>34.54</v>
      </c>
      <c r="D111" s="13" t="n">
        <v>34.54</v>
      </c>
      <c r="E111" s="19" t="n">
        <v>2359.77</v>
      </c>
      <c r="F111" s="15" t="n">
        <f aca="false">D111*1120</f>
        <v>38684.8</v>
      </c>
      <c r="G111" s="16" t="n">
        <v>0.8</v>
      </c>
      <c r="H111" s="19" t="n">
        <v>471.95</v>
      </c>
    </row>
    <row r="112" customFormat="false" ht="14.25" hidden="false" customHeight="false" outlineLevel="0" collapsed="false">
      <c r="A112" s="11" t="n">
        <v>104</v>
      </c>
      <c r="B112" s="12" t="s">
        <v>119</v>
      </c>
      <c r="C112" s="13" t="n">
        <v>7.44</v>
      </c>
      <c r="D112" s="13" t="n">
        <v>7.44</v>
      </c>
      <c r="E112" s="19" t="n">
        <v>508.3</v>
      </c>
      <c r="F112" s="15" t="n">
        <f aca="false">D112*1120</f>
        <v>8332.8</v>
      </c>
      <c r="G112" s="16" t="n">
        <v>0.8</v>
      </c>
      <c r="H112" s="19" t="n">
        <v>101.66</v>
      </c>
    </row>
    <row r="113" customFormat="false" ht="14.25" hidden="false" customHeight="false" outlineLevel="0" collapsed="false">
      <c r="A113" s="11" t="n">
        <v>105</v>
      </c>
      <c r="B113" s="12" t="s">
        <v>120</v>
      </c>
      <c r="C113" s="13" t="n">
        <v>63.44</v>
      </c>
      <c r="D113" s="13" t="n">
        <v>63.44</v>
      </c>
      <c r="E113" s="19" t="n">
        <v>4334.22</v>
      </c>
      <c r="F113" s="15" t="n">
        <f aca="false">D113*1120</f>
        <v>71052.8</v>
      </c>
      <c r="G113" s="16" t="n">
        <v>0.8</v>
      </c>
      <c r="H113" s="19" t="n">
        <v>866.84</v>
      </c>
    </row>
    <row r="114" customFormat="false" ht="14.25" hidden="false" customHeight="false" outlineLevel="0" collapsed="false">
      <c r="A114" s="11" t="n">
        <v>106</v>
      </c>
      <c r="B114" s="12" t="s">
        <v>121</v>
      </c>
      <c r="C114" s="13" t="n">
        <v>87.42</v>
      </c>
      <c r="D114" s="13" t="n">
        <v>87.42</v>
      </c>
      <c r="E114" s="19" t="n">
        <v>5972.53</v>
      </c>
      <c r="F114" s="15" t="n">
        <f aca="false">D114*1120</f>
        <v>97910.4</v>
      </c>
      <c r="G114" s="16" t="n">
        <v>0.8</v>
      </c>
      <c r="H114" s="19" t="n">
        <v>1194.51</v>
      </c>
    </row>
    <row r="115" customFormat="false" ht="14.25" hidden="false" customHeight="false" outlineLevel="0" collapsed="false">
      <c r="A115" s="11" t="n">
        <v>107</v>
      </c>
      <c r="B115" s="12" t="s">
        <v>122</v>
      </c>
      <c r="C115" s="13" t="n">
        <v>3.95</v>
      </c>
      <c r="D115" s="13" t="n">
        <v>3.95</v>
      </c>
      <c r="E115" s="19" t="n">
        <v>269.86</v>
      </c>
      <c r="F115" s="15" t="n">
        <f aca="false">D115*1120</f>
        <v>4424</v>
      </c>
      <c r="G115" s="16" t="n">
        <v>0.8</v>
      </c>
      <c r="H115" s="19" t="n">
        <v>53.97</v>
      </c>
    </row>
    <row r="116" customFormat="false" ht="14.25" hidden="false" customHeight="false" outlineLevel="0" collapsed="false">
      <c r="A116" s="11" t="n">
        <v>108</v>
      </c>
      <c r="B116" s="12" t="s">
        <v>123</v>
      </c>
      <c r="C116" s="13" t="n">
        <v>20.74</v>
      </c>
      <c r="D116" s="13" t="n">
        <v>20.74</v>
      </c>
      <c r="E116" s="19" t="n">
        <v>1416.96</v>
      </c>
      <c r="F116" s="15" t="n">
        <f aca="false">D116*1120</f>
        <v>23228.8</v>
      </c>
      <c r="G116" s="16" t="n">
        <v>0.8</v>
      </c>
      <c r="H116" s="19" t="n">
        <v>283.39</v>
      </c>
    </row>
    <row r="117" customFormat="false" ht="14.25" hidden="false" customHeight="false" outlineLevel="0" collapsed="false">
      <c r="A117" s="11" t="n">
        <v>109</v>
      </c>
      <c r="B117" s="12" t="s">
        <v>124</v>
      </c>
      <c r="C117" s="13" t="n">
        <v>45</v>
      </c>
      <c r="D117" s="13" t="n">
        <v>45</v>
      </c>
      <c r="E117" s="19" t="n">
        <v>3074.4</v>
      </c>
      <c r="F117" s="15" t="n">
        <f aca="false">D117*1120</f>
        <v>50400</v>
      </c>
      <c r="G117" s="16" t="n">
        <v>0.8</v>
      </c>
      <c r="H117" s="19" t="n">
        <v>614.88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5:1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