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西三岔子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冯文春</t>
  </si>
  <si>
    <t xml:space="preserve">冯文利</t>
  </si>
  <si>
    <t xml:space="preserve">冯文新</t>
  </si>
  <si>
    <t xml:space="preserve">李晓娟</t>
  </si>
  <si>
    <t xml:space="preserve">孙秋菊</t>
  </si>
  <si>
    <t xml:space="preserve">王健</t>
  </si>
  <si>
    <t xml:space="preserve">王利</t>
  </si>
  <si>
    <t xml:space="preserve">王良</t>
  </si>
  <si>
    <t xml:space="preserve">王敏</t>
  </si>
  <si>
    <t xml:space="preserve">王世伟</t>
  </si>
  <si>
    <t xml:space="preserve">王伟</t>
  </si>
  <si>
    <t xml:space="preserve">王晓亮</t>
  </si>
  <si>
    <t xml:space="preserve">王晓通</t>
  </si>
  <si>
    <t xml:space="preserve">王勇</t>
  </si>
  <si>
    <t xml:space="preserve">王玉刚</t>
  </si>
  <si>
    <t xml:space="preserve">王玉辉</t>
  </si>
  <si>
    <t xml:space="preserve">杨福顺</t>
  </si>
  <si>
    <t xml:space="preserve">张淑英</t>
  </si>
  <si>
    <t xml:space="preserve">董翠兰</t>
  </si>
  <si>
    <t xml:space="preserve">邓治臣</t>
  </si>
  <si>
    <t xml:space="preserve">丁小敏</t>
  </si>
  <si>
    <t xml:space="preserve">董亮</t>
  </si>
  <si>
    <t xml:space="preserve">冯兆天</t>
  </si>
  <si>
    <t xml:space="preserve">郭玉帛</t>
  </si>
  <si>
    <t xml:space="preserve">李海芳</t>
  </si>
  <si>
    <t xml:space="preserve">刘喜芝</t>
  </si>
  <si>
    <t xml:space="preserve">刘学刚</t>
  </si>
  <si>
    <t xml:space="preserve">刘学军</t>
  </si>
  <si>
    <t xml:space="preserve">王家奇</t>
  </si>
  <si>
    <t xml:space="preserve">王绍成</t>
  </si>
  <si>
    <t xml:space="preserve">肖文华</t>
  </si>
  <si>
    <t xml:space="preserve">杨桂才</t>
  </si>
  <si>
    <t xml:space="preserve">杨秀清</t>
  </si>
  <si>
    <t xml:space="preserve">张宇</t>
  </si>
  <si>
    <t xml:space="preserve">朱连科</t>
  </si>
  <si>
    <t xml:space="preserve">朱连学</t>
  </si>
  <si>
    <t xml:space="preserve">朱颖</t>
  </si>
  <si>
    <t xml:space="preserve">朱治勇</t>
  </si>
  <si>
    <t xml:space="preserve">耿启家</t>
  </si>
  <si>
    <t xml:space="preserve">陈淑英</t>
  </si>
  <si>
    <t xml:space="preserve">冯文丰</t>
  </si>
  <si>
    <t xml:space="preserve">冯文国</t>
  </si>
  <si>
    <t xml:space="preserve">冯文华</t>
  </si>
  <si>
    <t xml:space="preserve">冯文林</t>
  </si>
  <si>
    <t xml:space="preserve">冯文忠</t>
  </si>
  <si>
    <t xml:space="preserve">何东利</t>
  </si>
  <si>
    <t xml:space="preserve">何秀艳</t>
  </si>
  <si>
    <t xml:space="preserve">焦纯喜</t>
  </si>
  <si>
    <t xml:space="preserve">李守来</t>
  </si>
  <si>
    <t xml:space="preserve">李守利</t>
  </si>
  <si>
    <t xml:space="preserve">李振军</t>
  </si>
  <si>
    <t xml:space="preserve">李振伟</t>
  </si>
  <si>
    <t xml:space="preserve">马淑芝</t>
  </si>
  <si>
    <t xml:space="preserve">田启忠</t>
  </si>
  <si>
    <t xml:space="preserve">田长存</t>
  </si>
  <si>
    <t xml:space="preserve">谢连生</t>
  </si>
  <si>
    <t xml:space="preserve">谢连营</t>
  </si>
  <si>
    <t xml:space="preserve">杨玉贤</t>
  </si>
  <si>
    <t xml:space="preserve">郑吉文</t>
  </si>
  <si>
    <t xml:space="preserve">郑吉武</t>
  </si>
  <si>
    <t xml:space="preserve">郑吉忠</t>
  </si>
  <si>
    <t xml:space="preserve">邹文新</t>
  </si>
  <si>
    <t xml:space="preserve">郭玉娥</t>
  </si>
  <si>
    <t xml:space="preserve">曲士斌</t>
  </si>
  <si>
    <t xml:space="preserve">徐晓亮</t>
  </si>
  <si>
    <t xml:space="preserve">杨德奎</t>
  </si>
  <si>
    <t xml:space="preserve">杨治勇</t>
  </si>
  <si>
    <t xml:space="preserve">王春玲</t>
  </si>
  <si>
    <t xml:space="preserve">杨金艳</t>
  </si>
  <si>
    <t xml:space="preserve">成刚顺</t>
  </si>
  <si>
    <t xml:space="preserve">成岭顺</t>
  </si>
  <si>
    <t xml:space="preserve">成铁顺</t>
  </si>
  <si>
    <t xml:space="preserve">冯文达</t>
  </si>
  <si>
    <t xml:space="preserve">冯文生</t>
  </si>
  <si>
    <t xml:space="preserve">冯兆奇</t>
  </si>
  <si>
    <t xml:space="preserve">郭井杰</t>
  </si>
  <si>
    <t xml:space="preserve">郭玉甲</t>
  </si>
  <si>
    <t xml:space="preserve">焦纯顺</t>
  </si>
  <si>
    <t xml:space="preserve">马卫军</t>
  </si>
  <si>
    <t xml:space="preserve">邱明君</t>
  </si>
  <si>
    <t xml:space="preserve">邱明利</t>
  </si>
  <si>
    <t xml:space="preserve">邱志国</t>
  </si>
  <si>
    <t xml:space="preserve">邱治成</t>
  </si>
  <si>
    <t xml:space="preserve">邱治达</t>
  </si>
  <si>
    <t xml:space="preserve">邱治华</t>
  </si>
  <si>
    <t xml:space="preserve">邱治民</t>
  </si>
  <si>
    <t xml:space="preserve">邱治学</t>
  </si>
  <si>
    <t xml:space="preserve">商伟荣</t>
  </si>
  <si>
    <t xml:space="preserve">汪波</t>
  </si>
  <si>
    <t xml:space="preserve">汪洋</t>
  </si>
  <si>
    <t xml:space="preserve">王显家</t>
  </si>
  <si>
    <t xml:space="preserve">王显民</t>
  </si>
  <si>
    <t xml:space="preserve">吴永久</t>
  </si>
  <si>
    <t xml:space="preserve">徐士祥</t>
  </si>
  <si>
    <t xml:space="preserve">徐秀梅</t>
  </si>
  <si>
    <t xml:space="preserve">郑吉达</t>
  </si>
  <si>
    <t xml:space="preserve">郑吉仁</t>
  </si>
  <si>
    <t xml:space="preserve">白永伟</t>
  </si>
  <si>
    <t xml:space="preserve">成宝贵</t>
  </si>
  <si>
    <t xml:space="preserve">成宝仁</t>
  </si>
  <si>
    <t xml:space="preserve">高桂升</t>
  </si>
  <si>
    <t xml:space="preserve">高桂云</t>
  </si>
  <si>
    <t xml:space="preserve">高俊成</t>
  </si>
  <si>
    <t xml:space="preserve">郭玉臣</t>
  </si>
  <si>
    <t xml:space="preserve">郭玉芬</t>
  </si>
  <si>
    <t xml:space="preserve">郭玉兰</t>
  </si>
  <si>
    <t xml:space="preserve">韩殿杰</t>
  </si>
  <si>
    <t xml:space="preserve">梁玉侠</t>
  </si>
  <si>
    <t xml:space="preserve">王怀林</t>
  </si>
  <si>
    <t xml:space="preserve">吴玉兴</t>
  </si>
  <si>
    <t xml:space="preserve">吴忠林</t>
  </si>
  <si>
    <t xml:space="preserve">吴忠新</t>
  </si>
  <si>
    <t xml:space="preserve">徐付军</t>
  </si>
  <si>
    <t xml:space="preserve">徐金德</t>
  </si>
  <si>
    <t xml:space="preserve">徐金双</t>
  </si>
  <si>
    <t xml:space="preserve">徐士庆</t>
  </si>
  <si>
    <t xml:space="preserve">杨鹏</t>
  </si>
  <si>
    <t xml:space="preserve">杨秀波</t>
  </si>
  <si>
    <t xml:space="preserve">杨永刚</t>
  </si>
  <si>
    <t xml:space="preserve">杨永耀</t>
  </si>
  <si>
    <t xml:space="preserve">杨玉文</t>
  </si>
  <si>
    <t xml:space="preserve">杨玉忠</t>
  </si>
  <si>
    <t xml:space="preserve">赵丹</t>
  </si>
  <si>
    <t xml:space="preserve">赵刚</t>
  </si>
  <si>
    <t xml:space="preserve">赵海亮</t>
  </si>
  <si>
    <t xml:space="preserve">赵庆吉</t>
  </si>
  <si>
    <t xml:space="preserve">肇启富</t>
  </si>
  <si>
    <t xml:space="preserve">肇晓飞</t>
  </si>
  <si>
    <t xml:space="preserve">郑吉彪</t>
  </si>
  <si>
    <t xml:space="preserve">郭玉清</t>
  </si>
  <si>
    <t xml:space="preserve">徐晓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92.26</v>
      </c>
      <c r="D9" s="13" t="n">
        <v>92.26</v>
      </c>
      <c r="E9" s="13" t="n">
        <v>6303.2</v>
      </c>
      <c r="F9" s="13" t="n">
        <f aca="false">D9*1120</f>
        <v>103331.2</v>
      </c>
      <c r="G9" s="14" t="n">
        <v>0.8</v>
      </c>
      <c r="H9" s="15" t="n">
        <v>1260.6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8.87</v>
      </c>
      <c r="D10" s="13" t="n">
        <v>8.87</v>
      </c>
      <c r="E10" s="13" t="n">
        <v>606</v>
      </c>
      <c r="F10" s="13" t="n">
        <f aca="false">D10*1120</f>
        <v>9934.4</v>
      </c>
      <c r="G10" s="14" t="n">
        <v>0.8</v>
      </c>
      <c r="H10" s="15" t="n">
        <v>121.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4.35</v>
      </c>
      <c r="D11" s="13" t="n">
        <v>14.35</v>
      </c>
      <c r="E11" s="13" t="n">
        <v>980.39</v>
      </c>
      <c r="F11" s="13" t="n">
        <f aca="false">D11*1120</f>
        <v>16072</v>
      </c>
      <c r="G11" s="14" t="n">
        <v>0.8</v>
      </c>
      <c r="H11" s="15" t="n">
        <v>196.0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1.2</v>
      </c>
      <c r="D12" s="13" t="n">
        <v>11.2</v>
      </c>
      <c r="E12" s="13" t="n">
        <v>765.18</v>
      </c>
      <c r="F12" s="13" t="n">
        <f aca="false">D12*1120</f>
        <v>12544</v>
      </c>
      <c r="G12" s="14" t="n">
        <v>0.8</v>
      </c>
      <c r="H12" s="15" t="n">
        <v>153.0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7.1</v>
      </c>
      <c r="D13" s="13" t="n">
        <v>7.1</v>
      </c>
      <c r="E13" s="13" t="n">
        <v>485.07</v>
      </c>
      <c r="F13" s="13" t="n">
        <f aca="false">D13*1120</f>
        <v>7952</v>
      </c>
      <c r="G13" s="14" t="n">
        <v>0.8</v>
      </c>
      <c r="H13" s="15" t="n">
        <v>97.01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51.86</v>
      </c>
      <c r="D14" s="13" t="n">
        <v>51.86</v>
      </c>
      <c r="E14" s="13" t="n">
        <v>3543.08</v>
      </c>
      <c r="F14" s="13" t="n">
        <f aca="false">D14*1120</f>
        <v>58083.2</v>
      </c>
      <c r="G14" s="14" t="n">
        <v>0.8</v>
      </c>
      <c r="H14" s="15" t="n">
        <v>708.62</v>
      </c>
      <c r="I14" s="16"/>
      <c r="J14" s="16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5.3</v>
      </c>
      <c r="D15" s="13" t="n">
        <v>15.3</v>
      </c>
      <c r="E15" s="13" t="n">
        <v>1045.3</v>
      </c>
      <c r="F15" s="13" t="n">
        <f aca="false">D15*1120</f>
        <v>17136</v>
      </c>
      <c r="G15" s="14" t="n">
        <v>0.8</v>
      </c>
      <c r="H15" s="15" t="n">
        <v>209.0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53.33</v>
      </c>
      <c r="D16" s="13" t="n">
        <v>53.33</v>
      </c>
      <c r="E16" s="13" t="n">
        <v>3643.51</v>
      </c>
      <c r="F16" s="13" t="n">
        <f aca="false">D16*1120</f>
        <v>59729.6</v>
      </c>
      <c r="G16" s="14" t="n">
        <v>0.8</v>
      </c>
      <c r="H16" s="15" t="n">
        <v>728.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2.06</v>
      </c>
      <c r="D17" s="13" t="n">
        <v>22.06</v>
      </c>
      <c r="E17" s="13" t="n">
        <v>1507.14</v>
      </c>
      <c r="F17" s="13" t="n">
        <f aca="false">D17*1120</f>
        <v>24707.2</v>
      </c>
      <c r="G17" s="14" t="n">
        <v>0.8</v>
      </c>
      <c r="H17" s="15" t="n">
        <v>301.43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99.2</v>
      </c>
      <c r="D18" s="13" t="n">
        <v>99.2</v>
      </c>
      <c r="E18" s="13" t="n">
        <v>6777.34</v>
      </c>
      <c r="F18" s="13" t="n">
        <f aca="false">D18*1120</f>
        <v>111104</v>
      </c>
      <c r="G18" s="14" t="n">
        <v>0.8</v>
      </c>
      <c r="H18" s="15" t="n">
        <v>1355.47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4</v>
      </c>
      <c r="D19" s="13" t="n">
        <v>14</v>
      </c>
      <c r="E19" s="13" t="n">
        <v>956.48</v>
      </c>
      <c r="F19" s="13" t="n">
        <f aca="false">D19*1120</f>
        <v>15680</v>
      </c>
      <c r="G19" s="14" t="n">
        <v>0.8</v>
      </c>
      <c r="H19" s="15" t="n">
        <v>191.3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4.2</v>
      </c>
      <c r="D20" s="13" t="n">
        <v>14.2</v>
      </c>
      <c r="E20" s="13" t="n">
        <v>970.14</v>
      </c>
      <c r="F20" s="13" t="n">
        <f aca="false">D20*1120</f>
        <v>15904</v>
      </c>
      <c r="G20" s="14" t="n">
        <v>0.8</v>
      </c>
      <c r="H20" s="15" t="n">
        <v>194.0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0.65</v>
      </c>
      <c r="D21" s="13" t="n">
        <v>10.65</v>
      </c>
      <c r="E21" s="13" t="n">
        <v>727.61</v>
      </c>
      <c r="F21" s="13" t="n">
        <f aca="false">D21*1120</f>
        <v>11928</v>
      </c>
      <c r="G21" s="14" t="n">
        <v>0.8</v>
      </c>
      <c r="H21" s="15" t="n">
        <v>145.52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7.99</v>
      </c>
      <c r="D22" s="13" t="n">
        <v>27.99</v>
      </c>
      <c r="E22" s="13" t="n">
        <v>1912.28</v>
      </c>
      <c r="F22" s="13" t="n">
        <f aca="false">D22*1120</f>
        <v>31348.8</v>
      </c>
      <c r="G22" s="14" t="n">
        <v>0.8</v>
      </c>
      <c r="H22" s="15" t="n">
        <v>382.46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8.57</v>
      </c>
      <c r="D23" s="13" t="n">
        <v>18.57</v>
      </c>
      <c r="E23" s="13" t="n">
        <v>1268.7</v>
      </c>
      <c r="F23" s="13" t="n">
        <f aca="false">D23*1120</f>
        <v>20798.4</v>
      </c>
      <c r="G23" s="14" t="n">
        <v>0.8</v>
      </c>
      <c r="H23" s="15" t="n">
        <v>253.7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1.76</v>
      </c>
      <c r="D24" s="13" t="n">
        <v>21.76</v>
      </c>
      <c r="E24" s="13" t="n">
        <v>1486.64</v>
      </c>
      <c r="F24" s="13" t="n">
        <f aca="false">D24*1120</f>
        <v>24371.2</v>
      </c>
      <c r="G24" s="14" t="n">
        <v>0.8</v>
      </c>
      <c r="H24" s="15" t="n">
        <v>297.33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33.5</v>
      </c>
      <c r="D25" s="13" t="n">
        <v>33.5</v>
      </c>
      <c r="E25" s="13" t="n">
        <v>2288.72</v>
      </c>
      <c r="F25" s="13" t="n">
        <f aca="false">D25*1120</f>
        <v>37520</v>
      </c>
      <c r="G25" s="14" t="n">
        <v>0.8</v>
      </c>
      <c r="H25" s="15" t="n">
        <v>457.7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1.45</v>
      </c>
      <c r="D26" s="13" t="n">
        <v>11.45</v>
      </c>
      <c r="E26" s="13" t="n">
        <v>782.26</v>
      </c>
      <c r="F26" s="13" t="n">
        <f aca="false">D26*1120</f>
        <v>12824</v>
      </c>
      <c r="G26" s="14" t="n">
        <v>0.8</v>
      </c>
      <c r="H26" s="15" t="n">
        <v>156.45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92</v>
      </c>
      <c r="D27" s="13" t="n">
        <v>92</v>
      </c>
      <c r="E27" s="13" t="n">
        <v>6285.44</v>
      </c>
      <c r="F27" s="13" t="n">
        <f aca="false">D27*1120</f>
        <v>103040</v>
      </c>
      <c r="G27" s="14" t="n">
        <v>0.8</v>
      </c>
      <c r="H27" s="15" t="n">
        <v>1257.09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6.31</v>
      </c>
      <c r="D28" s="13" t="n">
        <v>16.31</v>
      </c>
      <c r="E28" s="13" t="n">
        <v>1114.3</v>
      </c>
      <c r="F28" s="13" t="n">
        <f aca="false">D28*1120</f>
        <v>18267.2</v>
      </c>
      <c r="G28" s="14" t="n">
        <v>0.8</v>
      </c>
      <c r="H28" s="15" t="n">
        <v>222.8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2.08</v>
      </c>
      <c r="D29" s="13" t="n">
        <v>12.08</v>
      </c>
      <c r="E29" s="13" t="n">
        <v>825.31</v>
      </c>
      <c r="F29" s="13" t="n">
        <f aca="false">D29*1120</f>
        <v>13529.6</v>
      </c>
      <c r="G29" s="14" t="n">
        <v>0.8</v>
      </c>
      <c r="H29" s="15" t="n">
        <v>165.06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6.4</v>
      </c>
      <c r="D30" s="13" t="n">
        <v>6.4</v>
      </c>
      <c r="E30" s="13" t="n">
        <v>437.25</v>
      </c>
      <c r="F30" s="13" t="n">
        <f aca="false">D30*1120</f>
        <v>7168</v>
      </c>
      <c r="G30" s="14" t="n">
        <v>0.8</v>
      </c>
      <c r="H30" s="15" t="n">
        <v>87.45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2.6</v>
      </c>
      <c r="D31" s="13" t="n">
        <v>12.6</v>
      </c>
      <c r="E31" s="13" t="n">
        <v>860.83</v>
      </c>
      <c r="F31" s="13" t="n">
        <f aca="false">D31*1120</f>
        <v>14112</v>
      </c>
      <c r="G31" s="14" t="n">
        <v>0.8</v>
      </c>
      <c r="H31" s="15" t="n">
        <v>172.1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9.7</v>
      </c>
      <c r="D32" s="13" t="n">
        <v>9.7</v>
      </c>
      <c r="E32" s="13" t="n">
        <v>662.7</v>
      </c>
      <c r="F32" s="13" t="n">
        <f aca="false">D32*1120</f>
        <v>10864</v>
      </c>
      <c r="G32" s="14" t="n">
        <v>0.8</v>
      </c>
      <c r="H32" s="15" t="n">
        <v>132.54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3.4</v>
      </c>
      <c r="D33" s="13" t="n">
        <v>13.4</v>
      </c>
      <c r="E33" s="13" t="n">
        <v>915.49</v>
      </c>
      <c r="F33" s="13" t="n">
        <f aca="false">D33*1120</f>
        <v>15008</v>
      </c>
      <c r="G33" s="14" t="n">
        <v>0.8</v>
      </c>
      <c r="H33" s="13" t="n">
        <v>183.1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3</v>
      </c>
      <c r="D34" s="13" t="n">
        <v>13</v>
      </c>
      <c r="E34" s="13" t="n">
        <v>888.16</v>
      </c>
      <c r="F34" s="13" t="n">
        <f aca="false">D34*1120</f>
        <v>14560</v>
      </c>
      <c r="G34" s="14" t="n">
        <v>0.8</v>
      </c>
      <c r="H34" s="13" t="n">
        <v>177.63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37.04</v>
      </c>
      <c r="D35" s="13" t="n">
        <v>37.04</v>
      </c>
      <c r="E35" s="13" t="n">
        <v>2530.57</v>
      </c>
      <c r="F35" s="13" t="n">
        <f aca="false">D35*1120</f>
        <v>41484.8</v>
      </c>
      <c r="G35" s="14" t="n">
        <v>0.8</v>
      </c>
      <c r="H35" s="13" t="n">
        <v>506.11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9.7</v>
      </c>
      <c r="D36" s="13" t="n">
        <v>9.7</v>
      </c>
      <c r="E36" s="13" t="n">
        <v>662.7</v>
      </c>
      <c r="F36" s="13" t="n">
        <f aca="false">D36*1120</f>
        <v>10864</v>
      </c>
      <c r="G36" s="14" t="n">
        <v>0.8</v>
      </c>
      <c r="H36" s="13" t="n">
        <v>132.54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6.4</v>
      </c>
      <c r="D37" s="13" t="n">
        <v>6.4</v>
      </c>
      <c r="E37" s="13" t="n">
        <v>437.25</v>
      </c>
      <c r="F37" s="13" t="n">
        <f aca="false">D37*1120</f>
        <v>7168</v>
      </c>
      <c r="G37" s="14" t="n">
        <v>0.8</v>
      </c>
      <c r="H37" s="13" t="n">
        <v>87.45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1.99</v>
      </c>
      <c r="D38" s="13" t="n">
        <v>11.99</v>
      </c>
      <c r="E38" s="13" t="n">
        <v>819.16</v>
      </c>
      <c r="F38" s="13" t="n">
        <f aca="false">D38*1120</f>
        <v>13428.8</v>
      </c>
      <c r="G38" s="14" t="n">
        <v>0.8</v>
      </c>
      <c r="H38" s="13" t="n">
        <v>163.83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2.11</v>
      </c>
      <c r="D39" s="13" t="n">
        <v>12.11</v>
      </c>
      <c r="E39" s="13" t="n">
        <v>827.36</v>
      </c>
      <c r="F39" s="13" t="n">
        <f aca="false">D39*1120</f>
        <v>13563.2</v>
      </c>
      <c r="G39" s="14" t="n">
        <v>0.8</v>
      </c>
      <c r="H39" s="13" t="n">
        <v>165.47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4.09</v>
      </c>
      <c r="D40" s="13" t="n">
        <v>4.09</v>
      </c>
      <c r="E40" s="13" t="n">
        <v>279.43</v>
      </c>
      <c r="F40" s="13" t="n">
        <f aca="false">D40*1120</f>
        <v>4580.8</v>
      </c>
      <c r="G40" s="14" t="n">
        <v>0.8</v>
      </c>
      <c r="H40" s="13" t="n">
        <v>55.89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0.3</v>
      </c>
      <c r="D41" s="13" t="n">
        <v>20.3</v>
      </c>
      <c r="E41" s="13" t="n">
        <v>1386.9</v>
      </c>
      <c r="F41" s="13" t="n">
        <f aca="false">D41*1120</f>
        <v>22736</v>
      </c>
      <c r="G41" s="14" t="n">
        <v>0.8</v>
      </c>
      <c r="H41" s="13" t="n">
        <v>277.3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6.28</v>
      </c>
      <c r="D42" s="13" t="n">
        <v>16.28</v>
      </c>
      <c r="E42" s="13" t="n">
        <v>1112.25</v>
      </c>
      <c r="F42" s="13" t="n">
        <f aca="false">D42*1120</f>
        <v>18233.6</v>
      </c>
      <c r="G42" s="14" t="n">
        <v>0.8</v>
      </c>
      <c r="H42" s="13" t="n">
        <v>222.45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6.34</v>
      </c>
      <c r="D43" s="13" t="n">
        <v>16.34</v>
      </c>
      <c r="E43" s="13" t="n">
        <v>1116.35</v>
      </c>
      <c r="F43" s="13" t="n">
        <f aca="false">D43*1120</f>
        <v>18300.8</v>
      </c>
      <c r="G43" s="14" t="n">
        <v>0.8</v>
      </c>
      <c r="H43" s="13" t="n">
        <v>223.27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9.55</v>
      </c>
      <c r="D44" s="13" t="n">
        <v>19.55</v>
      </c>
      <c r="E44" s="13" t="n">
        <v>1335.66</v>
      </c>
      <c r="F44" s="13" t="n">
        <f aca="false">D44*1120</f>
        <v>21896</v>
      </c>
      <c r="G44" s="14" t="n">
        <v>0.8</v>
      </c>
      <c r="H44" s="13" t="n">
        <v>267.13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38.65</v>
      </c>
      <c r="D45" s="13" t="n">
        <v>38.65</v>
      </c>
      <c r="E45" s="13" t="n">
        <v>2640.57</v>
      </c>
      <c r="F45" s="13" t="n">
        <f aca="false">D45*1120</f>
        <v>43288</v>
      </c>
      <c r="G45" s="14" t="n">
        <v>0.8</v>
      </c>
      <c r="H45" s="13" t="n">
        <v>528.11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5.16</v>
      </c>
      <c r="D46" s="13" t="n">
        <v>15.16</v>
      </c>
      <c r="E46" s="13" t="n">
        <v>1035.73</v>
      </c>
      <c r="F46" s="13" t="n">
        <f aca="false">D46*1120</f>
        <v>16979.2</v>
      </c>
      <c r="G46" s="14" t="n">
        <v>0.8</v>
      </c>
      <c r="H46" s="13" t="n">
        <v>207.15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85.5</v>
      </c>
      <c r="D47" s="13" t="n">
        <v>85.5</v>
      </c>
      <c r="E47" s="13" t="n">
        <v>5841.36</v>
      </c>
      <c r="F47" s="13" t="n">
        <f aca="false">D47*1120</f>
        <v>95760</v>
      </c>
      <c r="G47" s="14" t="n">
        <v>0.8</v>
      </c>
      <c r="H47" s="13" t="n">
        <v>1168.27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28.18</v>
      </c>
      <c r="D48" s="13" t="n">
        <v>28.18</v>
      </c>
      <c r="E48" s="13" t="n">
        <v>1925.26</v>
      </c>
      <c r="F48" s="13" t="n">
        <f aca="false">D48*1120</f>
        <v>31561.6</v>
      </c>
      <c r="G48" s="14" t="n">
        <v>0.8</v>
      </c>
      <c r="H48" s="13" t="n">
        <v>385.05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24.42</v>
      </c>
      <c r="D49" s="13" t="n">
        <v>24.42</v>
      </c>
      <c r="E49" s="13" t="n">
        <v>1668.37</v>
      </c>
      <c r="F49" s="13" t="n">
        <f aca="false">D49*1120</f>
        <v>27350.4</v>
      </c>
      <c r="G49" s="14" t="n">
        <v>0.8</v>
      </c>
      <c r="H49" s="13" t="n">
        <v>333.67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59.97</v>
      </c>
      <c r="D50" s="13" t="n">
        <v>59.97</v>
      </c>
      <c r="E50" s="13" t="n">
        <v>4097.15</v>
      </c>
      <c r="F50" s="13" t="n">
        <f aca="false">D50*1120</f>
        <v>67166.4</v>
      </c>
      <c r="G50" s="14" t="n">
        <v>0.8</v>
      </c>
      <c r="H50" s="13" t="n">
        <v>819.4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4.11</v>
      </c>
      <c r="D51" s="13" t="n">
        <v>4.11</v>
      </c>
      <c r="E51" s="13" t="n">
        <v>280.8</v>
      </c>
      <c r="F51" s="13" t="n">
        <f aca="false">D51*1120</f>
        <v>4603.2</v>
      </c>
      <c r="G51" s="14" t="n">
        <v>0.8</v>
      </c>
      <c r="H51" s="13" t="n">
        <v>56.16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2.36</v>
      </c>
      <c r="D52" s="13" t="n">
        <v>12.36</v>
      </c>
      <c r="E52" s="13" t="n">
        <v>844.44</v>
      </c>
      <c r="F52" s="13" t="n">
        <f aca="false">D52*1120</f>
        <v>13843.2</v>
      </c>
      <c r="G52" s="14" t="n">
        <v>0.8</v>
      </c>
      <c r="H52" s="13" t="n">
        <v>168.89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2</v>
      </c>
      <c r="D53" s="13" t="n">
        <v>2</v>
      </c>
      <c r="E53" s="13" t="n">
        <v>136.64</v>
      </c>
      <c r="F53" s="13" t="n">
        <f aca="false">D53*1120</f>
        <v>2240</v>
      </c>
      <c r="G53" s="14" t="n">
        <v>0.8</v>
      </c>
      <c r="H53" s="13" t="n">
        <v>27.33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64.74</v>
      </c>
      <c r="D54" s="13" t="n">
        <v>64.74</v>
      </c>
      <c r="E54" s="13" t="n">
        <v>4423.04</v>
      </c>
      <c r="F54" s="13" t="n">
        <f aca="false">D54*1120</f>
        <v>72508.8</v>
      </c>
      <c r="G54" s="14" t="n">
        <v>0.8</v>
      </c>
      <c r="H54" s="13" t="n">
        <v>884.61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33.09</v>
      </c>
      <c r="D55" s="13" t="n">
        <v>33.09</v>
      </c>
      <c r="E55" s="13" t="n">
        <v>2260.71</v>
      </c>
      <c r="F55" s="13" t="n">
        <f aca="false">D55*1120</f>
        <v>37060.8</v>
      </c>
      <c r="G55" s="14" t="n">
        <v>0.8</v>
      </c>
      <c r="H55" s="13" t="n">
        <v>452.1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2.81</v>
      </c>
      <c r="D56" s="13" t="n">
        <v>22.81</v>
      </c>
      <c r="E56" s="13" t="n">
        <v>1558.38</v>
      </c>
      <c r="F56" s="13" t="n">
        <f aca="false">D56*1120</f>
        <v>25547.2</v>
      </c>
      <c r="G56" s="14" t="n">
        <v>0.8</v>
      </c>
      <c r="H56" s="13" t="n">
        <v>311.68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23.2</v>
      </c>
      <c r="D57" s="13" t="n">
        <v>23.2</v>
      </c>
      <c r="E57" s="13" t="n">
        <v>1585.02</v>
      </c>
      <c r="F57" s="13" t="n">
        <f aca="false">D57*1120</f>
        <v>25984</v>
      </c>
      <c r="G57" s="14" t="n">
        <v>0.8</v>
      </c>
      <c r="H57" s="13" t="n">
        <v>317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20.6</v>
      </c>
      <c r="D58" s="13" t="n">
        <v>20.6</v>
      </c>
      <c r="E58" s="13" t="n">
        <v>1407.39</v>
      </c>
      <c r="F58" s="13" t="n">
        <f aca="false">D58*1120</f>
        <v>23072</v>
      </c>
      <c r="G58" s="14" t="n">
        <v>0.8</v>
      </c>
      <c r="H58" s="13" t="n">
        <v>281.48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0.81</v>
      </c>
      <c r="D59" s="13" t="n">
        <v>20.81</v>
      </c>
      <c r="E59" s="13" t="n">
        <v>1421.74</v>
      </c>
      <c r="F59" s="13" t="n">
        <f aca="false">D59*1120</f>
        <v>23307.2</v>
      </c>
      <c r="G59" s="14" t="n">
        <v>0.8</v>
      </c>
      <c r="H59" s="13" t="n">
        <v>284.35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0.61</v>
      </c>
      <c r="D60" s="13" t="n">
        <v>20.61</v>
      </c>
      <c r="E60" s="13" t="n">
        <v>1408.08</v>
      </c>
      <c r="F60" s="13" t="n">
        <f aca="false">D60*1120</f>
        <v>23083.2</v>
      </c>
      <c r="G60" s="14" t="n">
        <v>0.8</v>
      </c>
      <c r="H60" s="13" t="n">
        <v>281.62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7.61</v>
      </c>
      <c r="D61" s="13" t="n">
        <v>7.61</v>
      </c>
      <c r="E61" s="13" t="n">
        <v>519.92</v>
      </c>
      <c r="F61" s="13" t="n">
        <f aca="false">D61*1120</f>
        <v>8523.2</v>
      </c>
      <c r="G61" s="14" t="n">
        <v>0.8</v>
      </c>
      <c r="H61" s="13" t="n">
        <v>103.98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3.17</v>
      </c>
      <c r="D62" s="13" t="n">
        <v>13.17</v>
      </c>
      <c r="E62" s="13" t="n">
        <v>899.77</v>
      </c>
      <c r="F62" s="13" t="n">
        <f aca="false">D62*1120</f>
        <v>14750.4</v>
      </c>
      <c r="G62" s="14" t="n">
        <v>0.8</v>
      </c>
      <c r="H62" s="13" t="n">
        <v>179.95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2.35</v>
      </c>
      <c r="D63" s="13" t="n">
        <v>12.35</v>
      </c>
      <c r="E63" s="13" t="n">
        <v>843.75</v>
      </c>
      <c r="F63" s="13" t="n">
        <f aca="false">D63*1120</f>
        <v>13832</v>
      </c>
      <c r="G63" s="14" t="n">
        <v>0.8</v>
      </c>
      <c r="H63" s="13" t="n">
        <v>168.75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26.1</v>
      </c>
      <c r="D64" s="13" t="n">
        <v>26.1</v>
      </c>
      <c r="E64" s="13" t="n">
        <v>1783.15</v>
      </c>
      <c r="F64" s="13" t="n">
        <f aca="false">D64*1120</f>
        <v>29232</v>
      </c>
      <c r="G64" s="14" t="n">
        <v>0.8</v>
      </c>
      <c r="H64" s="13" t="n">
        <v>356.63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25.4</v>
      </c>
      <c r="D65" s="13" t="n">
        <v>25.4</v>
      </c>
      <c r="E65" s="13" t="n">
        <v>1735.33</v>
      </c>
      <c r="F65" s="13" t="n">
        <f aca="false">D65*1120</f>
        <v>28448</v>
      </c>
      <c r="G65" s="14" t="n">
        <v>0.8</v>
      </c>
      <c r="H65" s="13" t="n">
        <v>347.07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2.36</v>
      </c>
      <c r="D66" s="13" t="n">
        <v>12.36</v>
      </c>
      <c r="E66" s="13" t="n">
        <v>844.44</v>
      </c>
      <c r="F66" s="13" t="n">
        <f aca="false">D66*1120</f>
        <v>13843.2</v>
      </c>
      <c r="G66" s="14" t="n">
        <v>0.8</v>
      </c>
      <c r="H66" s="13" t="n">
        <v>168.89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2.21</v>
      </c>
      <c r="D67" s="13" t="n">
        <v>22.21</v>
      </c>
      <c r="E67" s="13" t="n">
        <v>1517.39</v>
      </c>
      <c r="F67" s="13" t="n">
        <f aca="false">D67*1120</f>
        <v>24875.2</v>
      </c>
      <c r="G67" s="14" t="n">
        <v>0.8</v>
      </c>
      <c r="H67" s="13" t="n">
        <v>303.48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31.63</v>
      </c>
      <c r="D68" s="13" t="n">
        <v>31.63</v>
      </c>
      <c r="E68" s="13" t="n">
        <v>2160.96</v>
      </c>
      <c r="F68" s="13" t="n">
        <f aca="false">D68*1120</f>
        <v>35425.6</v>
      </c>
      <c r="G68" s="14" t="n">
        <v>0.8</v>
      </c>
      <c r="H68" s="13" t="n">
        <v>432.19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7.99</v>
      </c>
      <c r="D69" s="13" t="n">
        <v>17.99</v>
      </c>
      <c r="E69" s="13" t="n">
        <v>1229.08</v>
      </c>
      <c r="F69" s="13" t="n">
        <f aca="false">D69*1120</f>
        <v>20148.8</v>
      </c>
      <c r="G69" s="14" t="n">
        <v>0.8</v>
      </c>
      <c r="H69" s="13" t="n">
        <v>245.82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54.37</v>
      </c>
      <c r="D70" s="13" t="n">
        <v>54.37</v>
      </c>
      <c r="E70" s="13" t="n">
        <v>3714.56</v>
      </c>
      <c r="F70" s="13" t="n">
        <f aca="false">D70*1120</f>
        <v>60894.4</v>
      </c>
      <c r="G70" s="14" t="n">
        <v>0.8</v>
      </c>
      <c r="H70" s="13" t="n">
        <v>742.91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2.65</v>
      </c>
      <c r="D71" s="13" t="n">
        <v>12.65</v>
      </c>
      <c r="E71" s="13" t="n">
        <v>864.25</v>
      </c>
      <c r="F71" s="13" t="n">
        <f aca="false">D71*1120</f>
        <v>14168</v>
      </c>
      <c r="G71" s="14" t="n">
        <v>0.8</v>
      </c>
      <c r="H71" s="13" t="n">
        <v>172.85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8.47</v>
      </c>
      <c r="D72" s="13" t="n">
        <v>8.47</v>
      </c>
      <c r="E72" s="13" t="n">
        <v>578.67</v>
      </c>
      <c r="F72" s="13" t="n">
        <f aca="false">D72*1120</f>
        <v>9486.4</v>
      </c>
      <c r="G72" s="14" t="n">
        <v>0.8</v>
      </c>
      <c r="H72" s="13" t="n">
        <v>115.73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6.6</v>
      </c>
      <c r="D73" s="13" t="n">
        <v>16.6</v>
      </c>
      <c r="E73" s="13" t="n">
        <v>1134.11</v>
      </c>
      <c r="F73" s="13" t="n">
        <f aca="false">D73*1120</f>
        <v>18592</v>
      </c>
      <c r="G73" s="14" t="n">
        <v>0.8</v>
      </c>
      <c r="H73" s="13" t="n">
        <v>226.82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2.34</v>
      </c>
      <c r="D74" s="13" t="n">
        <v>12.34</v>
      </c>
      <c r="E74" s="13" t="n">
        <v>843.07</v>
      </c>
      <c r="F74" s="13" t="n">
        <f aca="false">D74*1120</f>
        <v>13820.8</v>
      </c>
      <c r="G74" s="14" t="n">
        <v>0.8</v>
      </c>
      <c r="H74" s="13" t="n">
        <v>168.61</v>
      </c>
    </row>
    <row r="75" customFormat="false" ht="14.25" hidden="false" customHeight="false" outlineLevel="0" collapsed="false">
      <c r="A75" s="11" t="n">
        <v>67</v>
      </c>
      <c r="B75" s="17" t="s">
        <v>82</v>
      </c>
      <c r="C75" s="13" t="n">
        <v>92.5</v>
      </c>
      <c r="D75" s="13" t="n">
        <v>92.5</v>
      </c>
      <c r="E75" s="13" t="n">
        <v>6319.6</v>
      </c>
      <c r="F75" s="13" t="n">
        <f aca="false">D75*1120</f>
        <v>103600</v>
      </c>
      <c r="G75" s="14" t="n">
        <v>0.8</v>
      </c>
      <c r="H75" s="13" t="n">
        <v>1263.92</v>
      </c>
    </row>
    <row r="76" customFormat="false" ht="14.25" hidden="false" customHeight="false" outlineLevel="0" collapsed="false">
      <c r="A76" s="11" t="n">
        <v>68</v>
      </c>
      <c r="B76" s="18" t="s">
        <v>83</v>
      </c>
      <c r="C76" s="19" t="n">
        <v>95.65</v>
      </c>
      <c r="D76" s="19" t="n">
        <v>95.65</v>
      </c>
      <c r="E76" s="13" t="n">
        <v>6534.81</v>
      </c>
      <c r="F76" s="13" t="n">
        <f aca="false">D76*1120</f>
        <v>107128</v>
      </c>
      <c r="G76" s="14" t="n">
        <v>0.8</v>
      </c>
      <c r="H76" s="13" t="n">
        <v>1306.96</v>
      </c>
    </row>
    <row r="77" customFormat="false" ht="14.25" hidden="false" customHeight="false" outlineLevel="0" collapsed="false">
      <c r="A77" s="11" t="n">
        <v>69</v>
      </c>
      <c r="B77" s="18" t="s">
        <v>84</v>
      </c>
      <c r="C77" s="19" t="n">
        <v>98.2</v>
      </c>
      <c r="D77" s="19" t="n">
        <v>98.2</v>
      </c>
      <c r="E77" s="13" t="n">
        <v>6709.02</v>
      </c>
      <c r="F77" s="13" t="n">
        <f aca="false">D77*1120</f>
        <v>109984</v>
      </c>
      <c r="G77" s="14" t="n">
        <v>0.8</v>
      </c>
      <c r="H77" s="13" t="n">
        <v>1341.8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22.14</v>
      </c>
      <c r="D78" s="13" t="n">
        <v>22.14</v>
      </c>
      <c r="E78" s="13" t="n">
        <v>1512.6</v>
      </c>
      <c r="F78" s="13" t="n">
        <f aca="false">D78*1120</f>
        <v>24796.8</v>
      </c>
      <c r="G78" s="14" t="n">
        <v>0.8</v>
      </c>
      <c r="H78" s="13" t="n">
        <v>302.52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20.2</v>
      </c>
      <c r="D79" s="13" t="n">
        <v>20.2</v>
      </c>
      <c r="E79" s="13" t="n">
        <v>1380.06</v>
      </c>
      <c r="F79" s="13" t="n">
        <f aca="false">D79*1120</f>
        <v>22624</v>
      </c>
      <c r="G79" s="14" t="n">
        <v>0.8</v>
      </c>
      <c r="H79" s="13" t="n">
        <v>276.01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2.83</v>
      </c>
      <c r="D80" s="13" t="n">
        <v>12.83</v>
      </c>
      <c r="E80" s="13" t="n">
        <v>876.55</v>
      </c>
      <c r="F80" s="13" t="n">
        <f aca="false">D80*1120</f>
        <v>14369.6</v>
      </c>
      <c r="G80" s="14" t="n">
        <v>0.8</v>
      </c>
      <c r="H80" s="13" t="n">
        <v>175.31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7.86</v>
      </c>
      <c r="D81" s="13" t="n">
        <v>17.86</v>
      </c>
      <c r="E81" s="13" t="n">
        <v>1220.2</v>
      </c>
      <c r="F81" s="13" t="n">
        <f aca="false">D81*1120</f>
        <v>20003.2</v>
      </c>
      <c r="G81" s="14" t="n">
        <v>0.8</v>
      </c>
      <c r="H81" s="13" t="n">
        <v>244.04</v>
      </c>
    </row>
    <row r="82" customFormat="false" ht="14.25" hidden="false" customHeight="false" outlineLevel="0" collapsed="false">
      <c r="A82" s="11" t="n">
        <v>74</v>
      </c>
      <c r="B82" s="12" t="s">
        <v>56</v>
      </c>
      <c r="C82" s="13" t="n">
        <v>93.7</v>
      </c>
      <c r="D82" s="13" t="n">
        <v>93.7</v>
      </c>
      <c r="E82" s="13" t="n">
        <v>6401.58</v>
      </c>
      <c r="F82" s="13" t="n">
        <f aca="false">D82*1120</f>
        <v>104944</v>
      </c>
      <c r="G82" s="14" t="n">
        <v>0.8</v>
      </c>
      <c r="H82" s="13" t="n">
        <v>1280.32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17.15</v>
      </c>
      <c r="D83" s="13" t="n">
        <v>17.15</v>
      </c>
      <c r="E83" s="13" t="n">
        <v>1171.69</v>
      </c>
      <c r="F83" s="13" t="n">
        <f aca="false">D83*1120</f>
        <v>19208</v>
      </c>
      <c r="G83" s="14" t="n">
        <v>0.8</v>
      </c>
      <c r="H83" s="13" t="n">
        <v>234.34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9.92</v>
      </c>
      <c r="D84" s="13" t="n">
        <v>9.92</v>
      </c>
      <c r="E84" s="13" t="n">
        <v>677.73</v>
      </c>
      <c r="F84" s="13" t="n">
        <f aca="false">D84*1120</f>
        <v>11110.4</v>
      </c>
      <c r="G84" s="14" t="n">
        <v>0.8</v>
      </c>
      <c r="H84" s="13" t="n">
        <v>135.55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9.29</v>
      </c>
      <c r="D85" s="13" t="n">
        <v>9.29</v>
      </c>
      <c r="E85" s="13" t="n">
        <v>634.69</v>
      </c>
      <c r="F85" s="13" t="n">
        <f aca="false">D85*1120</f>
        <v>10404.8</v>
      </c>
      <c r="G85" s="14" t="n">
        <v>0.8</v>
      </c>
      <c r="H85" s="13" t="n">
        <v>126.94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22.19</v>
      </c>
      <c r="D86" s="13" t="n">
        <v>22.19</v>
      </c>
      <c r="E86" s="13" t="n">
        <v>1516.02</v>
      </c>
      <c r="F86" s="13" t="n">
        <f aca="false">D86*1120</f>
        <v>24852.8</v>
      </c>
      <c r="G86" s="14" t="n">
        <v>0.8</v>
      </c>
      <c r="H86" s="13" t="n">
        <v>303.2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25.9</v>
      </c>
      <c r="D87" s="13" t="n">
        <v>25.9</v>
      </c>
      <c r="E87" s="13" t="n">
        <v>1769.49</v>
      </c>
      <c r="F87" s="13" t="n">
        <f aca="false">D87*1120</f>
        <v>29008</v>
      </c>
      <c r="G87" s="14" t="n">
        <v>0.8</v>
      </c>
      <c r="H87" s="13" t="n">
        <v>353.9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24.86</v>
      </c>
      <c r="D88" s="13" t="n">
        <v>24.86</v>
      </c>
      <c r="E88" s="13" t="n">
        <v>1698.44</v>
      </c>
      <c r="F88" s="13" t="n">
        <f aca="false">D88*1120</f>
        <v>27843.2</v>
      </c>
      <c r="G88" s="14" t="n">
        <v>0.8</v>
      </c>
      <c r="H88" s="13" t="n">
        <v>339.69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17.87</v>
      </c>
      <c r="D89" s="13" t="n">
        <v>17.87</v>
      </c>
      <c r="E89" s="13" t="n">
        <v>1220.88</v>
      </c>
      <c r="F89" s="13" t="n">
        <f aca="false">D89*1120</f>
        <v>20014.4</v>
      </c>
      <c r="G89" s="14" t="n">
        <v>0.8</v>
      </c>
      <c r="H89" s="13" t="n">
        <v>244.18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10.88</v>
      </c>
      <c r="D90" s="13" t="n">
        <v>10.88</v>
      </c>
      <c r="E90" s="13" t="n">
        <v>743.32</v>
      </c>
      <c r="F90" s="13" t="n">
        <f aca="false">D90*1120</f>
        <v>12185.6</v>
      </c>
      <c r="G90" s="14" t="n">
        <v>0.8</v>
      </c>
      <c r="H90" s="13" t="n">
        <v>148.66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11.33</v>
      </c>
      <c r="D91" s="13" t="n">
        <v>11.33</v>
      </c>
      <c r="E91" s="13" t="n">
        <v>774.07</v>
      </c>
      <c r="F91" s="13" t="n">
        <f aca="false">D91*1120</f>
        <v>12689.6</v>
      </c>
      <c r="G91" s="14" t="n">
        <v>0.8</v>
      </c>
      <c r="H91" s="13" t="n">
        <v>154.81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10.83</v>
      </c>
      <c r="D92" s="13" t="n">
        <v>10.83</v>
      </c>
      <c r="E92" s="13" t="n">
        <v>739.91</v>
      </c>
      <c r="F92" s="13" t="n">
        <f aca="false">D92*1120</f>
        <v>12129.6</v>
      </c>
      <c r="G92" s="14" t="n">
        <v>0.8</v>
      </c>
      <c r="H92" s="13" t="n">
        <v>147.98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3" t="n">
        <v>10.34</v>
      </c>
      <c r="D93" s="13" t="n">
        <v>10.34</v>
      </c>
      <c r="E93" s="13" t="n">
        <v>706.43</v>
      </c>
      <c r="F93" s="13" t="n">
        <f aca="false">D93*1120</f>
        <v>11580.8</v>
      </c>
      <c r="G93" s="14" t="n">
        <v>0.8</v>
      </c>
      <c r="H93" s="13" t="n">
        <v>141.29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3" t="n">
        <v>11.6</v>
      </c>
      <c r="D94" s="13" t="n">
        <v>11.6</v>
      </c>
      <c r="E94" s="13" t="n">
        <v>792.51</v>
      </c>
      <c r="F94" s="13" t="n">
        <f aca="false">D94*1120</f>
        <v>12992</v>
      </c>
      <c r="G94" s="14" t="n">
        <v>0.8</v>
      </c>
      <c r="H94" s="13" t="n">
        <v>158.5</v>
      </c>
    </row>
    <row r="95" customFormat="false" ht="14.25" hidden="false" customHeight="false" outlineLevel="0" collapsed="false">
      <c r="A95" s="11" t="n">
        <v>87</v>
      </c>
      <c r="B95" s="12" t="s">
        <v>101</v>
      </c>
      <c r="C95" s="13" t="n">
        <v>14.5</v>
      </c>
      <c r="D95" s="13" t="n">
        <v>14.5</v>
      </c>
      <c r="E95" s="13" t="n">
        <v>990.64</v>
      </c>
      <c r="F95" s="13" t="n">
        <f aca="false">D95*1120</f>
        <v>16240</v>
      </c>
      <c r="G95" s="14" t="n">
        <v>0.8</v>
      </c>
      <c r="H95" s="13" t="n">
        <v>198.13</v>
      </c>
    </row>
    <row r="96" customFormat="false" ht="14.25" hidden="false" customHeight="false" outlineLevel="0" collapsed="false">
      <c r="A96" s="11" t="n">
        <v>88</v>
      </c>
      <c r="B96" s="12" t="s">
        <v>102</v>
      </c>
      <c r="C96" s="13" t="n">
        <v>17.35</v>
      </c>
      <c r="D96" s="13" t="n">
        <v>17.35</v>
      </c>
      <c r="E96" s="13" t="n">
        <v>1185.35</v>
      </c>
      <c r="F96" s="13" t="n">
        <f aca="false">D96*1120</f>
        <v>19432</v>
      </c>
      <c r="G96" s="14" t="n">
        <v>0.8</v>
      </c>
      <c r="H96" s="13" t="n">
        <v>237.07</v>
      </c>
    </row>
    <row r="97" customFormat="false" ht="14.25" hidden="false" customHeight="false" outlineLevel="0" collapsed="false">
      <c r="A97" s="11" t="n">
        <v>89</v>
      </c>
      <c r="B97" s="12" t="s">
        <v>103</v>
      </c>
      <c r="C97" s="13" t="n">
        <v>30.46</v>
      </c>
      <c r="D97" s="13" t="n">
        <v>30.46</v>
      </c>
      <c r="E97" s="13" t="n">
        <v>2081.03</v>
      </c>
      <c r="F97" s="13" t="n">
        <f aca="false">D97*1120</f>
        <v>34115.2</v>
      </c>
      <c r="G97" s="14" t="n">
        <v>0.8</v>
      </c>
      <c r="H97" s="13" t="n">
        <v>416.21</v>
      </c>
    </row>
    <row r="98" customFormat="false" ht="14.25" hidden="false" customHeight="false" outlineLevel="0" collapsed="false">
      <c r="A98" s="11" t="n">
        <v>90</v>
      </c>
      <c r="B98" s="12" t="s">
        <v>104</v>
      </c>
      <c r="C98" s="13" t="n">
        <v>16.76</v>
      </c>
      <c r="D98" s="13" t="n">
        <v>16.76</v>
      </c>
      <c r="E98" s="13" t="n">
        <v>1145.04</v>
      </c>
      <c r="F98" s="13" t="n">
        <f aca="false">D98*1120</f>
        <v>18771.2</v>
      </c>
      <c r="G98" s="14" t="n">
        <v>0.8</v>
      </c>
      <c r="H98" s="13" t="n">
        <v>229.01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3" t="n">
        <v>21.71</v>
      </c>
      <c r="D99" s="13" t="n">
        <v>21.71</v>
      </c>
      <c r="E99" s="13" t="n">
        <v>1483.23</v>
      </c>
      <c r="F99" s="13" t="n">
        <f aca="false">D99*1120</f>
        <v>24315.2</v>
      </c>
      <c r="G99" s="14" t="n">
        <v>0.8</v>
      </c>
      <c r="H99" s="13" t="n">
        <v>296.65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3" t="n">
        <v>14.14</v>
      </c>
      <c r="D100" s="13" t="n">
        <v>14.14</v>
      </c>
      <c r="E100" s="13" t="n">
        <v>966.04</v>
      </c>
      <c r="F100" s="13" t="n">
        <f aca="false">D100*1120</f>
        <v>15836.8</v>
      </c>
      <c r="G100" s="14" t="n">
        <v>0.8</v>
      </c>
      <c r="H100" s="13" t="n">
        <v>193.21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41.03</v>
      </c>
      <c r="D101" s="13" t="n">
        <v>41.03</v>
      </c>
      <c r="E101" s="13" t="n">
        <v>2803.17</v>
      </c>
      <c r="F101" s="13" t="n">
        <f aca="false">D101*1120</f>
        <v>45953.6</v>
      </c>
      <c r="G101" s="14" t="n">
        <v>0.8</v>
      </c>
      <c r="H101" s="13" t="n">
        <v>560.63</v>
      </c>
    </row>
    <row r="102" customFormat="false" ht="14.25" hidden="false" customHeight="false" outlineLevel="0" collapsed="false">
      <c r="A102" s="11" t="n">
        <v>94</v>
      </c>
      <c r="B102" s="12" t="s">
        <v>108</v>
      </c>
      <c r="C102" s="13" t="n">
        <v>18.46</v>
      </c>
      <c r="D102" s="13" t="n">
        <v>18.46</v>
      </c>
      <c r="E102" s="13" t="n">
        <v>1261.19</v>
      </c>
      <c r="F102" s="13" t="n">
        <f aca="false">D102*1120</f>
        <v>20675.2</v>
      </c>
      <c r="G102" s="14" t="n">
        <v>0.8</v>
      </c>
      <c r="H102" s="13" t="n">
        <v>252.24</v>
      </c>
    </row>
    <row r="103" customFormat="false" ht="14.25" hidden="false" customHeight="false" outlineLevel="0" collapsed="false">
      <c r="A103" s="11" t="n">
        <v>95</v>
      </c>
      <c r="B103" s="12" t="s">
        <v>109</v>
      </c>
      <c r="C103" s="13" t="n">
        <v>7.7</v>
      </c>
      <c r="D103" s="13" t="n">
        <v>7.7</v>
      </c>
      <c r="E103" s="13" t="n">
        <v>526.06</v>
      </c>
      <c r="F103" s="13" t="n">
        <f aca="false">D103*1120</f>
        <v>8624</v>
      </c>
      <c r="G103" s="14" t="n">
        <v>0.8</v>
      </c>
      <c r="H103" s="13" t="n">
        <v>105.21</v>
      </c>
    </row>
    <row r="104" customFormat="false" ht="14.25" hidden="false" customHeight="false" outlineLevel="0" collapsed="false">
      <c r="A104" s="11" t="n">
        <v>96</v>
      </c>
      <c r="B104" s="12" t="s">
        <v>110</v>
      </c>
      <c r="C104" s="13" t="n">
        <v>15.4</v>
      </c>
      <c r="D104" s="13" t="n">
        <v>15.4</v>
      </c>
      <c r="E104" s="13" t="n">
        <v>1052.13</v>
      </c>
      <c r="F104" s="13" t="n">
        <f aca="false">D104*1120</f>
        <v>17248</v>
      </c>
      <c r="G104" s="14" t="n">
        <v>0.8</v>
      </c>
      <c r="H104" s="13" t="n">
        <v>210.43</v>
      </c>
    </row>
    <row r="105" customFormat="false" ht="14.25" hidden="false" customHeight="false" outlineLevel="0" collapsed="false">
      <c r="A105" s="11" t="n">
        <v>97</v>
      </c>
      <c r="B105" s="12" t="s">
        <v>111</v>
      </c>
      <c r="C105" s="13" t="n">
        <v>8.05</v>
      </c>
      <c r="D105" s="13" t="n">
        <v>8.05</v>
      </c>
      <c r="E105" s="13" t="n">
        <v>549.98</v>
      </c>
      <c r="F105" s="13" t="n">
        <f aca="false">D105*1120</f>
        <v>9016</v>
      </c>
      <c r="G105" s="14" t="n">
        <v>0.8</v>
      </c>
      <c r="H105" s="13" t="n">
        <v>110</v>
      </c>
    </row>
    <row r="106" customFormat="false" ht="14.25" hidden="false" customHeight="false" outlineLevel="0" collapsed="false">
      <c r="A106" s="11" t="n">
        <v>98</v>
      </c>
      <c r="B106" s="12" t="s">
        <v>112</v>
      </c>
      <c r="C106" s="13" t="n">
        <v>11.59</v>
      </c>
      <c r="D106" s="13" t="n">
        <v>11.59</v>
      </c>
      <c r="E106" s="13" t="n">
        <v>791.83</v>
      </c>
      <c r="F106" s="13" t="n">
        <f aca="false">D106*1120</f>
        <v>12980.8</v>
      </c>
      <c r="G106" s="14" t="n">
        <v>0.8</v>
      </c>
      <c r="H106" s="13" t="n">
        <v>158.37</v>
      </c>
    </row>
    <row r="107" customFormat="false" ht="14.25" hidden="false" customHeight="false" outlineLevel="0" collapsed="false">
      <c r="A107" s="11" t="n">
        <v>99</v>
      </c>
      <c r="B107" s="12" t="s">
        <v>113</v>
      </c>
      <c r="C107" s="13" t="n">
        <v>18.18</v>
      </c>
      <c r="D107" s="13" t="n">
        <v>18.18</v>
      </c>
      <c r="E107" s="13" t="n">
        <v>1242.06</v>
      </c>
      <c r="F107" s="13" t="n">
        <f aca="false">D107*1120</f>
        <v>20361.6</v>
      </c>
      <c r="G107" s="14" t="n">
        <v>0.8</v>
      </c>
      <c r="H107" s="13" t="n">
        <v>248.41</v>
      </c>
    </row>
    <row r="108" customFormat="false" ht="14.25" hidden="false" customHeight="false" outlineLevel="0" collapsed="false">
      <c r="A108" s="11" t="n">
        <v>100</v>
      </c>
      <c r="B108" s="12" t="s">
        <v>114</v>
      </c>
      <c r="C108" s="13" t="n">
        <v>23.26</v>
      </c>
      <c r="D108" s="13" t="n">
        <v>23.26</v>
      </c>
      <c r="E108" s="13" t="n">
        <v>1589.12</v>
      </c>
      <c r="F108" s="13" t="n">
        <f aca="false">D108*1120</f>
        <v>26051.2</v>
      </c>
      <c r="G108" s="14" t="n">
        <v>0.8</v>
      </c>
      <c r="H108" s="13" t="n">
        <v>317.82</v>
      </c>
    </row>
    <row r="109" customFormat="false" ht="14.25" hidden="false" customHeight="false" outlineLevel="0" collapsed="false">
      <c r="A109" s="11" t="n">
        <v>101</v>
      </c>
      <c r="B109" s="12" t="s">
        <v>115</v>
      </c>
      <c r="C109" s="13" t="n">
        <v>7.77</v>
      </c>
      <c r="D109" s="13" t="n">
        <v>7.77</v>
      </c>
      <c r="E109" s="13" t="n">
        <v>530.85</v>
      </c>
      <c r="F109" s="13" t="n">
        <f aca="false">D109*1120</f>
        <v>8702.4</v>
      </c>
      <c r="G109" s="14" t="n">
        <v>0.8</v>
      </c>
      <c r="H109" s="13" t="n">
        <v>106.17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3" t="n">
        <v>9.68</v>
      </c>
      <c r="D110" s="13" t="n">
        <v>9.68</v>
      </c>
      <c r="E110" s="13" t="n">
        <v>661.34</v>
      </c>
      <c r="F110" s="13" t="n">
        <f aca="false">D110*1120</f>
        <v>10841.6</v>
      </c>
      <c r="G110" s="14" t="n">
        <v>0.8</v>
      </c>
      <c r="H110" s="13" t="n">
        <v>132.27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15.28</v>
      </c>
      <c r="D111" s="13" t="n">
        <v>15.28</v>
      </c>
      <c r="E111" s="13" t="n">
        <v>1043.93</v>
      </c>
      <c r="F111" s="13" t="n">
        <f aca="false">D111*1120</f>
        <v>17113.6</v>
      </c>
      <c r="G111" s="14" t="n">
        <v>0.8</v>
      </c>
      <c r="H111" s="13" t="n">
        <v>208.79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10.81</v>
      </c>
      <c r="D112" s="13" t="n">
        <v>10.81</v>
      </c>
      <c r="E112" s="13" t="n">
        <v>738.54</v>
      </c>
      <c r="F112" s="13" t="n">
        <f aca="false">D112*1120</f>
        <v>12107.2</v>
      </c>
      <c r="G112" s="14" t="n">
        <v>0.8</v>
      </c>
      <c r="H112" s="13" t="n">
        <v>147.71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18.71</v>
      </c>
      <c r="D113" s="13" t="n">
        <v>18.71</v>
      </c>
      <c r="E113" s="13" t="n">
        <v>1278.27</v>
      </c>
      <c r="F113" s="13" t="n">
        <f aca="false">D113*1120</f>
        <v>20955.2</v>
      </c>
      <c r="G113" s="14" t="n">
        <v>0.8</v>
      </c>
      <c r="H113" s="13" t="n">
        <v>255.65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3" t="n">
        <v>19.63</v>
      </c>
      <c r="D114" s="13" t="n">
        <v>19.63</v>
      </c>
      <c r="E114" s="13" t="n">
        <v>1341.12</v>
      </c>
      <c r="F114" s="13" t="n">
        <f aca="false">D114*1120</f>
        <v>21985.6</v>
      </c>
      <c r="G114" s="14" t="n">
        <v>0.8</v>
      </c>
      <c r="H114" s="13" t="n">
        <v>268.22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3" t="n">
        <v>12.45</v>
      </c>
      <c r="D115" s="13" t="n">
        <v>12.45</v>
      </c>
      <c r="E115" s="13" t="n">
        <v>850.58</v>
      </c>
      <c r="F115" s="13" t="n">
        <f aca="false">D115*1120</f>
        <v>13944</v>
      </c>
      <c r="G115" s="14" t="n">
        <v>0.8</v>
      </c>
      <c r="H115" s="13" t="n">
        <v>170.12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9.45</v>
      </c>
      <c r="D116" s="13" t="n">
        <v>9.45</v>
      </c>
      <c r="E116" s="13" t="n">
        <v>645.62</v>
      </c>
      <c r="F116" s="13" t="n">
        <f aca="false">D116*1120</f>
        <v>10584</v>
      </c>
      <c r="G116" s="14" t="n">
        <v>0.8</v>
      </c>
      <c r="H116" s="13" t="n">
        <v>129.12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25.12</v>
      </c>
      <c r="D117" s="13" t="n">
        <v>25.12</v>
      </c>
      <c r="E117" s="13" t="n">
        <v>1716.2</v>
      </c>
      <c r="F117" s="13" t="n">
        <f aca="false">D117*1120</f>
        <v>28134.4</v>
      </c>
      <c r="G117" s="14" t="n">
        <v>0.8</v>
      </c>
      <c r="H117" s="13" t="n">
        <v>343.24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15.27</v>
      </c>
      <c r="D118" s="13" t="n">
        <v>15.27</v>
      </c>
      <c r="E118" s="13" t="n">
        <v>1043.25</v>
      </c>
      <c r="F118" s="13" t="n">
        <f aca="false">D118*1120</f>
        <v>17102.4</v>
      </c>
      <c r="G118" s="14" t="n">
        <v>0.8</v>
      </c>
      <c r="H118" s="13" t="n">
        <v>208.65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14.19</v>
      </c>
      <c r="D119" s="13" t="n">
        <v>14.19</v>
      </c>
      <c r="E119" s="13" t="n">
        <v>969.46</v>
      </c>
      <c r="F119" s="13" t="n">
        <f aca="false">D119*1120</f>
        <v>15892.8</v>
      </c>
      <c r="G119" s="14" t="n">
        <v>0.8</v>
      </c>
      <c r="H119" s="13" t="n">
        <v>193.89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19.66</v>
      </c>
      <c r="D120" s="13" t="n">
        <v>19.66</v>
      </c>
      <c r="E120" s="13" t="n">
        <v>1343.17</v>
      </c>
      <c r="F120" s="13" t="n">
        <f aca="false">D120*1120</f>
        <v>22019.2</v>
      </c>
      <c r="G120" s="14" t="n">
        <v>0.8</v>
      </c>
      <c r="H120" s="13" t="n">
        <v>268.63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13.73</v>
      </c>
      <c r="D121" s="13" t="n">
        <v>13.73</v>
      </c>
      <c r="E121" s="13" t="n">
        <v>938.03</v>
      </c>
      <c r="F121" s="13" t="n">
        <f aca="false">D121*1120</f>
        <v>15377.6</v>
      </c>
      <c r="G121" s="14" t="n">
        <v>0.8</v>
      </c>
      <c r="H121" s="13" t="n">
        <v>187.61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13.24</v>
      </c>
      <c r="D122" s="13" t="n">
        <v>13.24</v>
      </c>
      <c r="E122" s="13" t="n">
        <v>904.56</v>
      </c>
      <c r="F122" s="13" t="n">
        <f aca="false">D122*1120</f>
        <v>14828.8</v>
      </c>
      <c r="G122" s="14" t="n">
        <v>0.8</v>
      </c>
      <c r="H122" s="13" t="n">
        <v>180.91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4.51</v>
      </c>
      <c r="D123" s="13" t="n">
        <v>4.51</v>
      </c>
      <c r="E123" s="13" t="n">
        <v>308.12</v>
      </c>
      <c r="F123" s="13" t="n">
        <f aca="false">D123*1120</f>
        <v>5051.2</v>
      </c>
      <c r="G123" s="14" t="n">
        <v>0.8</v>
      </c>
      <c r="H123" s="13" t="n">
        <v>61.62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14.26</v>
      </c>
      <c r="D124" s="13" t="n">
        <v>14.26</v>
      </c>
      <c r="E124" s="13" t="n">
        <v>974.24</v>
      </c>
      <c r="F124" s="13" t="n">
        <f aca="false">D124*1120</f>
        <v>15971.2</v>
      </c>
      <c r="G124" s="14" t="n">
        <v>0.8</v>
      </c>
      <c r="H124" s="13" t="n">
        <v>194.85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4.57</v>
      </c>
      <c r="D125" s="13" t="n">
        <v>4.57</v>
      </c>
      <c r="E125" s="13" t="n">
        <v>312.22</v>
      </c>
      <c r="F125" s="13" t="n">
        <f aca="false">D125*1120</f>
        <v>5118.4</v>
      </c>
      <c r="G125" s="14" t="n">
        <v>0.8</v>
      </c>
      <c r="H125" s="13" t="n">
        <v>62.44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7.13</v>
      </c>
      <c r="D126" s="13" t="n">
        <v>7.13</v>
      </c>
      <c r="E126" s="13" t="n">
        <v>487.12</v>
      </c>
      <c r="F126" s="13" t="n">
        <f aca="false">D126*1120</f>
        <v>7985.6</v>
      </c>
      <c r="G126" s="14" t="n">
        <v>0.8</v>
      </c>
      <c r="H126" s="13" t="n">
        <v>97.42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14.36</v>
      </c>
      <c r="D127" s="13" t="n">
        <v>14.36</v>
      </c>
      <c r="E127" s="13" t="n">
        <v>981.08</v>
      </c>
      <c r="F127" s="13" t="n">
        <f aca="false">D127*1120</f>
        <v>16083.2</v>
      </c>
      <c r="G127" s="14" t="n">
        <v>0.8</v>
      </c>
      <c r="H127" s="13" t="n">
        <v>196.22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16.25</v>
      </c>
      <c r="D128" s="13" t="n">
        <v>16.25</v>
      </c>
      <c r="E128" s="13" t="n">
        <v>1110.2</v>
      </c>
      <c r="F128" s="13" t="n">
        <f aca="false">D128*1120</f>
        <v>18200</v>
      </c>
      <c r="G128" s="14" t="n">
        <v>0.8</v>
      </c>
      <c r="H128" s="13" t="n">
        <v>222.04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11.64</v>
      </c>
      <c r="D129" s="13" t="n">
        <v>11.64</v>
      </c>
      <c r="E129" s="13" t="n">
        <v>795.24</v>
      </c>
      <c r="F129" s="13" t="n">
        <f aca="false">D129*1120</f>
        <v>13036.8</v>
      </c>
      <c r="G129" s="14" t="n">
        <v>0.8</v>
      </c>
      <c r="H129" s="13" t="n">
        <v>159.05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5.52</v>
      </c>
      <c r="D130" s="13" t="n">
        <v>5.52</v>
      </c>
      <c r="E130" s="13" t="n">
        <v>377.13</v>
      </c>
      <c r="F130" s="13" t="n">
        <f aca="false">D130*1120</f>
        <v>6182.4</v>
      </c>
      <c r="G130" s="14" t="n">
        <v>0.8</v>
      </c>
      <c r="H130" s="13" t="n">
        <v>75.43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9.28</v>
      </c>
      <c r="D131" s="13" t="n">
        <v>9.28</v>
      </c>
      <c r="E131" s="13" t="n">
        <v>634.01</v>
      </c>
      <c r="F131" s="13" t="n">
        <f aca="false">D131*1120</f>
        <v>10393.6</v>
      </c>
      <c r="G131" s="14" t="n">
        <v>0.8</v>
      </c>
      <c r="H131" s="13" t="n">
        <v>126.8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19.96</v>
      </c>
      <c r="D132" s="13" t="n">
        <v>19.96</v>
      </c>
      <c r="E132" s="13" t="n">
        <v>1363.67</v>
      </c>
      <c r="F132" s="13" t="n">
        <f aca="false">D132*1120</f>
        <v>22355.2</v>
      </c>
      <c r="G132" s="14" t="n">
        <v>0.8</v>
      </c>
      <c r="H132" s="13" t="n">
        <v>272.73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6.61</v>
      </c>
      <c r="D133" s="13" t="n">
        <v>6.61</v>
      </c>
      <c r="E133" s="13" t="n">
        <v>451.6</v>
      </c>
      <c r="F133" s="13" t="n">
        <f aca="false">D133*1120</f>
        <v>7403.2</v>
      </c>
      <c r="G133" s="14" t="n">
        <v>0.8</v>
      </c>
      <c r="H133" s="13" t="n">
        <v>90.32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14.67</v>
      </c>
      <c r="D134" s="13" t="n">
        <v>14.67</v>
      </c>
      <c r="E134" s="13" t="n">
        <v>1002.25</v>
      </c>
      <c r="F134" s="13" t="n">
        <f aca="false">D134*1120</f>
        <v>16430.4</v>
      </c>
      <c r="G134" s="14" t="n">
        <v>0.8</v>
      </c>
      <c r="H134" s="13" t="n">
        <v>200.45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16.35</v>
      </c>
      <c r="D135" s="13" t="n">
        <v>16.35</v>
      </c>
      <c r="E135" s="13" t="n">
        <v>1117.03</v>
      </c>
      <c r="F135" s="13" t="n">
        <f aca="false">D135*1120</f>
        <v>18312</v>
      </c>
      <c r="G135" s="14" t="n">
        <v>0.8</v>
      </c>
      <c r="H135" s="13" t="n">
        <v>223.41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11.41</v>
      </c>
      <c r="D136" s="13" t="n">
        <v>11.41</v>
      </c>
      <c r="E136" s="13" t="n">
        <v>779.53</v>
      </c>
      <c r="F136" s="13" t="n">
        <f aca="false">D136*1120</f>
        <v>12779.2</v>
      </c>
      <c r="G136" s="14" t="n">
        <v>0.8</v>
      </c>
      <c r="H136" s="13" t="n">
        <v>155.91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11.4</v>
      </c>
      <c r="D137" s="13" t="n">
        <v>11.4</v>
      </c>
      <c r="E137" s="13" t="n">
        <v>778.85</v>
      </c>
      <c r="F137" s="13" t="n">
        <f aca="false">D137*1120</f>
        <v>12768</v>
      </c>
      <c r="G137" s="14" t="n">
        <v>0.8</v>
      </c>
      <c r="H137" s="13" t="n">
        <v>155.77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18.69</v>
      </c>
      <c r="D138" s="13" t="n">
        <v>18.69</v>
      </c>
      <c r="E138" s="13" t="n">
        <v>1276.9</v>
      </c>
      <c r="F138" s="13" t="n">
        <f aca="false">D138*1120</f>
        <v>20932.8</v>
      </c>
      <c r="G138" s="14" t="n">
        <v>0.8</v>
      </c>
      <c r="H138" s="13" t="n">
        <v>255.38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9.29</v>
      </c>
      <c r="D139" s="13" t="n">
        <v>9.29</v>
      </c>
      <c r="E139" s="13" t="n">
        <v>634.69</v>
      </c>
      <c r="F139" s="13" t="n">
        <f aca="false">D139*1120</f>
        <v>10404.8</v>
      </c>
      <c r="G139" s="14" t="n">
        <v>0.8</v>
      </c>
      <c r="H139" s="13" t="n">
        <v>126.94</v>
      </c>
    </row>
    <row r="140" customFormat="false" ht="14.25" hidden="false" customHeight="false" outlineLevel="0" collapsed="false">
      <c r="A140" s="11" t="n">
        <v>132</v>
      </c>
      <c r="B140" s="20" t="s">
        <v>146</v>
      </c>
      <c r="C140" s="13" t="n">
        <v>97.7</v>
      </c>
      <c r="D140" s="13" t="n">
        <v>97.7</v>
      </c>
      <c r="E140" s="13" t="n">
        <v>6674.86</v>
      </c>
      <c r="F140" s="13" t="n">
        <f aca="false">D140*1120</f>
        <v>109424</v>
      </c>
      <c r="G140" s="14" t="n">
        <v>0.8</v>
      </c>
      <c r="H140" s="13" t="n">
        <v>1334.9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3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