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横道河子</t>
    </r>
    <r>
      <rPr>
        <u val="single"/>
        <sz val="16"/>
        <color rgb="FF000000"/>
        <rFont val="Noto Sans"/>
        <family val="2"/>
      </rPr>
      <t xml:space="preserve">乡 上石碑山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仲兰英</t>
  </si>
  <si>
    <t xml:space="preserve">周恩田</t>
  </si>
  <si>
    <t xml:space="preserve">孙崇洋</t>
  </si>
  <si>
    <t xml:space="preserve">徐成国</t>
  </si>
  <si>
    <t xml:space="preserve">于宝江</t>
  </si>
  <si>
    <t xml:space="preserve">徐成志</t>
  </si>
  <si>
    <t xml:space="preserve">朱广友</t>
  </si>
  <si>
    <t xml:space="preserve">李艳荣</t>
  </si>
  <si>
    <t xml:space="preserve">姜秀丽</t>
  </si>
  <si>
    <t xml:space="preserve">李革</t>
  </si>
  <si>
    <t xml:space="preserve">王学友</t>
  </si>
  <si>
    <t xml:space="preserve">王建华</t>
  </si>
  <si>
    <t xml:space="preserve">董礼斌</t>
  </si>
  <si>
    <t xml:space="preserve">张伟华</t>
  </si>
  <si>
    <t xml:space="preserve">王福刚</t>
  </si>
  <si>
    <t xml:space="preserve">刘海环</t>
  </si>
  <si>
    <t xml:space="preserve">庄文启</t>
  </si>
  <si>
    <t xml:space="preserve">高善良</t>
  </si>
  <si>
    <t xml:space="preserve">高明发</t>
  </si>
  <si>
    <t xml:space="preserve">卢福成</t>
  </si>
  <si>
    <t xml:space="preserve">朱广辉</t>
  </si>
  <si>
    <t xml:space="preserve">王国勇</t>
  </si>
  <si>
    <t xml:space="preserve">刘全营</t>
  </si>
  <si>
    <t xml:space="preserve">肖桂付</t>
  </si>
  <si>
    <t xml:space="preserve">董成</t>
  </si>
  <si>
    <t xml:space="preserve">董文明</t>
  </si>
  <si>
    <t xml:space="preserve">谢鸿伟</t>
  </si>
  <si>
    <t xml:space="preserve">刘荣艳</t>
  </si>
  <si>
    <t xml:space="preserve">王国金</t>
  </si>
  <si>
    <t xml:space="preserve">董文义</t>
  </si>
  <si>
    <t xml:space="preserve">白星华</t>
  </si>
  <si>
    <t xml:space="preserve">冯文发</t>
  </si>
  <si>
    <t xml:space="preserve">庄艳华</t>
  </si>
  <si>
    <t xml:space="preserve">马强</t>
  </si>
  <si>
    <t xml:space="preserve">马福祥</t>
  </si>
  <si>
    <t xml:space="preserve">王建</t>
  </si>
  <si>
    <t xml:space="preserve">张艳华</t>
  </si>
  <si>
    <t xml:space="preserve">仲维明</t>
  </si>
  <si>
    <t xml:space="preserve">王猛</t>
  </si>
  <si>
    <t xml:space="preserve">白玉梅</t>
  </si>
  <si>
    <t xml:space="preserve">朱永亮</t>
  </si>
  <si>
    <t xml:space="preserve">钱丽红</t>
  </si>
  <si>
    <t xml:space="preserve">王东</t>
  </si>
  <si>
    <t xml:space="preserve">张玉</t>
  </si>
  <si>
    <t xml:space="preserve">徐淑珍</t>
  </si>
  <si>
    <t xml:space="preserve">任宝芳</t>
  </si>
  <si>
    <t xml:space="preserve">李殿成</t>
  </si>
  <si>
    <t xml:space="preserve">高明臣</t>
  </si>
  <si>
    <t xml:space="preserve">祁天剑</t>
  </si>
  <si>
    <t xml:space="preserve">高明田</t>
  </si>
  <si>
    <t xml:space="preserve">钱吉忠</t>
  </si>
  <si>
    <t xml:space="preserve">王辉</t>
  </si>
  <si>
    <t xml:space="preserve">李泽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color rgb="FF000000"/>
      <name val="Calibri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24.37</v>
      </c>
      <c r="D9" s="13" t="n">
        <v>24.37</v>
      </c>
      <c r="E9" s="14" t="n">
        <v>1664.96</v>
      </c>
      <c r="F9" s="14" t="n">
        <f aca="false">D9*1120</f>
        <v>27294.4</v>
      </c>
      <c r="G9" s="15" t="n">
        <v>0.8</v>
      </c>
      <c r="H9" s="16" t="n">
        <v>332.99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6.77</v>
      </c>
      <c r="D10" s="13" t="n">
        <v>6.77</v>
      </c>
      <c r="E10" s="14" t="n">
        <v>462.53</v>
      </c>
      <c r="F10" s="14" t="n">
        <f aca="false">D10*1120</f>
        <v>7582.4</v>
      </c>
      <c r="G10" s="15" t="n">
        <v>0.8</v>
      </c>
      <c r="H10" s="16" t="n">
        <v>92.51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26.87</v>
      </c>
      <c r="D11" s="13" t="n">
        <v>26.87</v>
      </c>
      <c r="E11" s="14" t="n">
        <v>1835.76</v>
      </c>
      <c r="F11" s="14" t="n">
        <f aca="false">D11*1120</f>
        <v>30094.4</v>
      </c>
      <c r="G11" s="15" t="n">
        <v>0.8</v>
      </c>
      <c r="H11" s="16" t="n">
        <v>367.15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10.82</v>
      </c>
      <c r="D12" s="13" t="n">
        <v>10.82</v>
      </c>
      <c r="E12" s="14" t="n">
        <v>739.22</v>
      </c>
      <c r="F12" s="14" t="n">
        <f aca="false">D12*1120</f>
        <v>12118.4</v>
      </c>
      <c r="G12" s="15" t="n">
        <v>0.8</v>
      </c>
      <c r="H12" s="16" t="n">
        <v>147.84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93</v>
      </c>
      <c r="D13" s="13" t="n">
        <v>93</v>
      </c>
      <c r="E13" s="14" t="n">
        <v>6353.76</v>
      </c>
      <c r="F13" s="14" t="n">
        <f aca="false">D13*1120</f>
        <v>104160</v>
      </c>
      <c r="G13" s="15" t="n">
        <v>0.8</v>
      </c>
      <c r="H13" s="16" t="n">
        <v>1270.75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8.12</v>
      </c>
      <c r="D14" s="13" t="n">
        <v>8.12</v>
      </c>
      <c r="E14" s="14" t="n">
        <v>554.76</v>
      </c>
      <c r="F14" s="14" t="n">
        <f aca="false">D14*1120</f>
        <v>9094.4</v>
      </c>
      <c r="G14" s="15" t="n">
        <v>0.8</v>
      </c>
      <c r="H14" s="16" t="n">
        <v>110.95</v>
      </c>
      <c r="I14" s="17"/>
      <c r="J14" s="17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17.94</v>
      </c>
      <c r="D15" s="13" t="n">
        <v>17.94</v>
      </c>
      <c r="E15" s="14" t="n">
        <v>1225.66</v>
      </c>
      <c r="F15" s="14" t="n">
        <f aca="false">D15*1120</f>
        <v>20092.8</v>
      </c>
      <c r="G15" s="15" t="n">
        <v>0.8</v>
      </c>
      <c r="H15" s="16" t="n">
        <v>245.13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7.52</v>
      </c>
      <c r="D16" s="13" t="n">
        <v>7.52</v>
      </c>
      <c r="E16" s="14" t="n">
        <v>513.77</v>
      </c>
      <c r="F16" s="14" t="n">
        <f aca="false">D16*1120</f>
        <v>8422.4</v>
      </c>
      <c r="G16" s="15" t="n">
        <v>0.8</v>
      </c>
      <c r="H16" s="16" t="n">
        <v>102.75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91.35</v>
      </c>
      <c r="D17" s="13" t="n">
        <v>91.35</v>
      </c>
      <c r="E17" s="14" t="n">
        <v>6241.03</v>
      </c>
      <c r="F17" s="14" t="n">
        <f aca="false">D17*1120</f>
        <v>102312</v>
      </c>
      <c r="G17" s="15" t="n">
        <v>0.8</v>
      </c>
      <c r="H17" s="16" t="n">
        <v>1248.21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4.71</v>
      </c>
      <c r="D18" s="13" t="n">
        <v>4.71</v>
      </c>
      <c r="E18" s="14" t="n">
        <v>321.79</v>
      </c>
      <c r="F18" s="14" t="n">
        <f aca="false">D18*1120</f>
        <v>5275.2</v>
      </c>
      <c r="G18" s="15" t="n">
        <v>0.8</v>
      </c>
      <c r="H18" s="16" t="n">
        <v>64.36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20</v>
      </c>
      <c r="D19" s="13" t="n">
        <v>20</v>
      </c>
      <c r="E19" s="14" t="n">
        <v>1366.4</v>
      </c>
      <c r="F19" s="14" t="n">
        <f aca="false">D19*1120</f>
        <v>22400</v>
      </c>
      <c r="G19" s="15" t="n">
        <v>0.8</v>
      </c>
      <c r="H19" s="16" t="n">
        <v>273.28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9.06</v>
      </c>
      <c r="D20" s="13" t="n">
        <v>9.06</v>
      </c>
      <c r="E20" s="14" t="n">
        <v>618.98</v>
      </c>
      <c r="F20" s="14" t="n">
        <f aca="false">D20*1120</f>
        <v>10147.2</v>
      </c>
      <c r="G20" s="15" t="n">
        <v>0.8</v>
      </c>
      <c r="H20" s="16" t="n">
        <v>123.8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12.46</v>
      </c>
      <c r="D21" s="13" t="n">
        <v>12.46</v>
      </c>
      <c r="E21" s="14" t="n">
        <v>851.27</v>
      </c>
      <c r="F21" s="14" t="n">
        <f aca="false">D21*1120</f>
        <v>13955.2</v>
      </c>
      <c r="G21" s="15" t="n">
        <v>0.8</v>
      </c>
      <c r="H21" s="16" t="n">
        <v>170.25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89</v>
      </c>
      <c r="D22" s="13" t="n">
        <v>89</v>
      </c>
      <c r="E22" s="14" t="n">
        <v>6080.48</v>
      </c>
      <c r="F22" s="14" t="n">
        <f aca="false">D22*1120</f>
        <v>99680</v>
      </c>
      <c r="G22" s="15" t="n">
        <v>0.8</v>
      </c>
      <c r="H22" s="16" t="n">
        <v>1216.1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15.15</v>
      </c>
      <c r="D23" s="13" t="n">
        <v>15.15</v>
      </c>
      <c r="E23" s="14" t="n">
        <v>1035.05</v>
      </c>
      <c r="F23" s="14" t="n">
        <f aca="false">D23*1120</f>
        <v>16968</v>
      </c>
      <c r="G23" s="15" t="n">
        <v>0.8</v>
      </c>
      <c r="H23" s="16" t="n">
        <v>207.01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10.01</v>
      </c>
      <c r="D24" s="13" t="n">
        <v>10.01</v>
      </c>
      <c r="E24" s="14" t="n">
        <v>683.88</v>
      </c>
      <c r="F24" s="14" t="n">
        <f aca="false">D24*1120</f>
        <v>11211.2</v>
      </c>
      <c r="G24" s="15" t="n">
        <v>0.8</v>
      </c>
      <c r="H24" s="16" t="n">
        <v>136.78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4" t="n">
        <v>82.94</v>
      </c>
      <c r="D25" s="14" t="n">
        <v>82.94</v>
      </c>
      <c r="E25" s="14" t="n">
        <v>5666.46</v>
      </c>
      <c r="F25" s="14" t="n">
        <f aca="false">D25*1120</f>
        <v>92892.8</v>
      </c>
      <c r="G25" s="15" t="n">
        <v>0.8</v>
      </c>
      <c r="H25" s="16" t="n">
        <v>1133.29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4" t="n">
        <v>20</v>
      </c>
      <c r="D26" s="14" t="n">
        <v>20</v>
      </c>
      <c r="E26" s="14" t="n">
        <v>1366.4</v>
      </c>
      <c r="F26" s="14" t="n">
        <f aca="false">D26*1120</f>
        <v>22400</v>
      </c>
      <c r="G26" s="15" t="n">
        <v>0.8</v>
      </c>
      <c r="H26" s="16" t="n">
        <v>273.28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4" t="n">
        <v>20</v>
      </c>
      <c r="D27" s="14" t="n">
        <v>20</v>
      </c>
      <c r="E27" s="14" t="n">
        <v>1366.4</v>
      </c>
      <c r="F27" s="14" t="n">
        <f aca="false">D27*1120</f>
        <v>22400</v>
      </c>
      <c r="G27" s="15" t="n">
        <v>0.8</v>
      </c>
      <c r="H27" s="16" t="n">
        <v>273.28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8.99</v>
      </c>
      <c r="D28" s="13" t="n">
        <v>8.99</v>
      </c>
      <c r="E28" s="14" t="n">
        <v>614.2</v>
      </c>
      <c r="F28" s="14" t="n">
        <f aca="false">D28*1120</f>
        <v>10068.8</v>
      </c>
      <c r="G28" s="15" t="n">
        <v>0.8</v>
      </c>
      <c r="H28" s="16" t="n">
        <v>122.84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4" t="n">
        <v>80</v>
      </c>
      <c r="D29" s="14" t="n">
        <v>80</v>
      </c>
      <c r="E29" s="14" t="n">
        <v>5465.6</v>
      </c>
      <c r="F29" s="14" t="n">
        <f aca="false">D29*1120</f>
        <v>89600</v>
      </c>
      <c r="G29" s="15" t="n">
        <v>0.8</v>
      </c>
      <c r="H29" s="16" t="n">
        <v>1093.12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4" t="n">
        <v>96</v>
      </c>
      <c r="D30" s="14" t="n">
        <v>96</v>
      </c>
      <c r="E30" s="14" t="n">
        <v>6558.72</v>
      </c>
      <c r="F30" s="14" t="n">
        <f aca="false">D30*1120</f>
        <v>107520</v>
      </c>
      <c r="G30" s="15" t="n">
        <v>0.8</v>
      </c>
      <c r="H30" s="16" t="n">
        <v>1311.74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4" t="n">
        <v>20</v>
      </c>
      <c r="D31" s="14" t="n">
        <v>20</v>
      </c>
      <c r="E31" s="14" t="n">
        <v>1366.4</v>
      </c>
      <c r="F31" s="14" t="n">
        <f aca="false">D31*1120</f>
        <v>22400</v>
      </c>
      <c r="G31" s="15" t="n">
        <v>0.8</v>
      </c>
      <c r="H31" s="16" t="n">
        <v>273.28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4" t="n">
        <v>95.35</v>
      </c>
      <c r="D32" s="14" t="n">
        <v>95.35</v>
      </c>
      <c r="E32" s="14" t="n">
        <v>6514.31</v>
      </c>
      <c r="F32" s="14" t="n">
        <f aca="false">D32*1120</f>
        <v>106792</v>
      </c>
      <c r="G32" s="15" t="n">
        <v>0.8</v>
      </c>
      <c r="H32" s="16" t="n">
        <v>1302.86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4.58</v>
      </c>
      <c r="D33" s="13" t="n">
        <v>4.58</v>
      </c>
      <c r="E33" s="14" t="n">
        <v>312.91</v>
      </c>
      <c r="F33" s="14" t="n">
        <f aca="false">D33*1120</f>
        <v>5129.6</v>
      </c>
      <c r="G33" s="15" t="n">
        <v>0.8</v>
      </c>
      <c r="H33" s="14" t="n">
        <v>62.58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7.97</v>
      </c>
      <c r="D34" s="13" t="n">
        <v>7.97</v>
      </c>
      <c r="E34" s="14" t="n">
        <v>544.51</v>
      </c>
      <c r="F34" s="14" t="n">
        <f aca="false">D34*1120</f>
        <v>8926.4</v>
      </c>
      <c r="G34" s="15" t="n">
        <v>0.8</v>
      </c>
      <c r="H34" s="14" t="n">
        <v>108.9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25.76</v>
      </c>
      <c r="D35" s="13" t="n">
        <v>25.76</v>
      </c>
      <c r="E35" s="14" t="n">
        <v>1759.92</v>
      </c>
      <c r="F35" s="14" t="n">
        <f aca="false">D35*1120</f>
        <v>28851.2</v>
      </c>
      <c r="G35" s="15" t="n">
        <v>0.8</v>
      </c>
      <c r="H35" s="14" t="n">
        <v>351.98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5.37</v>
      </c>
      <c r="D36" s="13" t="n">
        <v>5.37</v>
      </c>
      <c r="E36" s="14" t="n">
        <v>366.88</v>
      </c>
      <c r="F36" s="14" t="n">
        <f aca="false">D36*1120</f>
        <v>6014.4</v>
      </c>
      <c r="G36" s="15" t="n">
        <v>0.8</v>
      </c>
      <c r="H36" s="14" t="n">
        <v>73.38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83.52</v>
      </c>
      <c r="D37" s="13" t="n">
        <v>83.52</v>
      </c>
      <c r="E37" s="14" t="n">
        <v>5706.09</v>
      </c>
      <c r="F37" s="14" t="n">
        <f aca="false">D37*1120</f>
        <v>93542.4</v>
      </c>
      <c r="G37" s="15" t="n">
        <v>0.8</v>
      </c>
      <c r="H37" s="14" t="n">
        <v>1141.22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15.4</v>
      </c>
      <c r="D38" s="13" t="n">
        <v>15.4</v>
      </c>
      <c r="E38" s="14" t="n">
        <v>1052.13</v>
      </c>
      <c r="F38" s="14" t="n">
        <f aca="false">D38*1120</f>
        <v>17248</v>
      </c>
      <c r="G38" s="15" t="n">
        <v>0.8</v>
      </c>
      <c r="H38" s="14" t="n">
        <v>210.43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13.89</v>
      </c>
      <c r="D39" s="13" t="n">
        <v>13.89</v>
      </c>
      <c r="E39" s="14" t="n">
        <v>948.96</v>
      </c>
      <c r="F39" s="14" t="n">
        <f aca="false">D39*1120</f>
        <v>15556.8</v>
      </c>
      <c r="G39" s="15" t="n">
        <v>0.8</v>
      </c>
      <c r="H39" s="14" t="n">
        <v>189.79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9.63</v>
      </c>
      <c r="D40" s="13" t="n">
        <v>9.63</v>
      </c>
      <c r="E40" s="14" t="n">
        <v>657.92</v>
      </c>
      <c r="F40" s="14" t="n">
        <f aca="false">D40*1120</f>
        <v>10785.6</v>
      </c>
      <c r="G40" s="15" t="n">
        <v>0.8</v>
      </c>
      <c r="H40" s="14" t="n">
        <v>131.58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4" t="n">
        <v>95.39</v>
      </c>
      <c r="D41" s="14" t="n">
        <v>95.39</v>
      </c>
      <c r="E41" s="18" t="n">
        <v>6517.04</v>
      </c>
      <c r="F41" s="14" t="n">
        <f aca="false">D41*1120</f>
        <v>106836.8</v>
      </c>
      <c r="G41" s="15" t="n">
        <v>0.8</v>
      </c>
      <c r="H41" s="19" t="n">
        <v>1303.41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7.52</v>
      </c>
      <c r="D42" s="13" t="n">
        <v>7.52</v>
      </c>
      <c r="E42" s="18" t="n">
        <v>513.77</v>
      </c>
      <c r="F42" s="14" t="n">
        <f aca="false">D42*1120</f>
        <v>8422.4</v>
      </c>
      <c r="G42" s="15" t="n">
        <v>0.8</v>
      </c>
      <c r="H42" s="19" t="n">
        <v>102.75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6.62</v>
      </c>
      <c r="D43" s="13" t="n">
        <v>6.62</v>
      </c>
      <c r="E43" s="18" t="n">
        <v>452.28</v>
      </c>
      <c r="F43" s="14" t="n">
        <f aca="false">D43*1120</f>
        <v>7414.4</v>
      </c>
      <c r="G43" s="15" t="n">
        <v>0.8</v>
      </c>
      <c r="H43" s="19" t="n">
        <v>90.46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11.32</v>
      </c>
      <c r="D44" s="13" t="n">
        <v>11.32</v>
      </c>
      <c r="E44" s="18" t="n">
        <v>773.38</v>
      </c>
      <c r="F44" s="14" t="n">
        <f aca="false">D44*1120</f>
        <v>12678.4</v>
      </c>
      <c r="G44" s="15" t="n">
        <v>0.8</v>
      </c>
      <c r="H44" s="19" t="n">
        <v>154.68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92</v>
      </c>
      <c r="D45" s="13" t="n">
        <v>92</v>
      </c>
      <c r="E45" s="18" t="n">
        <v>6285.44</v>
      </c>
      <c r="F45" s="14" t="n">
        <f aca="false">D45*1120</f>
        <v>103040</v>
      </c>
      <c r="G45" s="15" t="n">
        <v>0.8</v>
      </c>
      <c r="H45" s="19" t="n">
        <v>1257.09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9.07</v>
      </c>
      <c r="D46" s="13" t="n">
        <v>9.07</v>
      </c>
      <c r="E46" s="18" t="n">
        <v>619.66</v>
      </c>
      <c r="F46" s="14" t="n">
        <f aca="false">D46*1120</f>
        <v>10158.4</v>
      </c>
      <c r="G46" s="15" t="n">
        <v>0.8</v>
      </c>
      <c r="H46" s="19" t="n">
        <v>123.93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87.69</v>
      </c>
      <c r="D47" s="13" t="n">
        <v>87.69</v>
      </c>
      <c r="E47" s="18" t="n">
        <v>5990.98</v>
      </c>
      <c r="F47" s="14" t="n">
        <f aca="false">D47*1120</f>
        <v>98212.8</v>
      </c>
      <c r="G47" s="15" t="n">
        <v>0.8</v>
      </c>
      <c r="H47" s="19" t="n">
        <v>1198.2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10.67</v>
      </c>
      <c r="D48" s="13" t="n">
        <v>10.67</v>
      </c>
      <c r="E48" s="18" t="n">
        <v>728.97</v>
      </c>
      <c r="F48" s="14" t="n">
        <f aca="false">D48*1120</f>
        <v>11950.4</v>
      </c>
      <c r="G48" s="15" t="n">
        <v>0.8</v>
      </c>
      <c r="H48" s="19" t="n">
        <v>145.79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8.78</v>
      </c>
      <c r="D49" s="13" t="n">
        <v>8.78</v>
      </c>
      <c r="E49" s="18" t="n">
        <v>599.85</v>
      </c>
      <c r="F49" s="14" t="n">
        <f aca="false">D49*1120</f>
        <v>9833.6</v>
      </c>
      <c r="G49" s="15" t="n">
        <v>0.8</v>
      </c>
      <c r="H49" s="19" t="n">
        <v>119.97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7.25</v>
      </c>
      <c r="D50" s="13" t="n">
        <v>7.25</v>
      </c>
      <c r="E50" s="18" t="n">
        <v>495.32</v>
      </c>
      <c r="F50" s="14" t="n">
        <f aca="false">D50*1120</f>
        <v>8120</v>
      </c>
      <c r="G50" s="15" t="n">
        <v>0.8</v>
      </c>
      <c r="H50" s="19" t="n">
        <v>99.06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12.15</v>
      </c>
      <c r="D51" s="13" t="n">
        <v>12.15</v>
      </c>
      <c r="E51" s="18" t="n">
        <v>830.09</v>
      </c>
      <c r="F51" s="14" t="n">
        <f aca="false">D51*1120</f>
        <v>13608</v>
      </c>
      <c r="G51" s="15" t="n">
        <v>0.8</v>
      </c>
      <c r="H51" s="19" t="n">
        <v>166.02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4" t="n">
        <v>89.04</v>
      </c>
      <c r="D52" s="14" t="n">
        <v>89.04</v>
      </c>
      <c r="E52" s="18" t="n">
        <v>6083.21</v>
      </c>
      <c r="F52" s="14" t="n">
        <f aca="false">D52*1120</f>
        <v>99724.8</v>
      </c>
      <c r="G52" s="15" t="n">
        <v>0.8</v>
      </c>
      <c r="H52" s="19" t="n">
        <v>1216.64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7.82</v>
      </c>
      <c r="D53" s="13" t="n">
        <v>7.82</v>
      </c>
      <c r="E53" s="18" t="n">
        <v>534.26</v>
      </c>
      <c r="F53" s="14" t="n">
        <f aca="false">D53*1120</f>
        <v>8758.4</v>
      </c>
      <c r="G53" s="15" t="n">
        <v>0.8</v>
      </c>
      <c r="H53" s="19" t="n">
        <v>106.85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8.8</v>
      </c>
      <c r="D54" s="13" t="n">
        <v>8.8</v>
      </c>
      <c r="E54" s="18" t="n">
        <v>601.22</v>
      </c>
      <c r="F54" s="14" t="n">
        <f aca="false">D54*1120</f>
        <v>9856</v>
      </c>
      <c r="G54" s="15" t="n">
        <v>0.8</v>
      </c>
      <c r="H54" s="19" t="n">
        <v>120.24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5.33</v>
      </c>
      <c r="D55" s="13" t="n">
        <v>5.33</v>
      </c>
      <c r="E55" s="18" t="n">
        <v>364.15</v>
      </c>
      <c r="F55" s="14" t="n">
        <f aca="false">D55*1120</f>
        <v>5969.6</v>
      </c>
      <c r="G55" s="15" t="n">
        <v>0.8</v>
      </c>
      <c r="H55" s="19" t="n">
        <v>72.83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9.92</v>
      </c>
      <c r="D56" s="13" t="n">
        <v>9.92</v>
      </c>
      <c r="E56" s="18" t="n">
        <v>677.73</v>
      </c>
      <c r="F56" s="14" t="n">
        <f aca="false">D56*1120</f>
        <v>11110.4</v>
      </c>
      <c r="G56" s="15" t="n">
        <v>0.8</v>
      </c>
      <c r="H56" s="19" t="n">
        <v>135.55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20" t="n">
        <v>44</v>
      </c>
      <c r="D57" s="20" t="n">
        <v>44</v>
      </c>
      <c r="E57" s="18" t="n">
        <v>3006.08</v>
      </c>
      <c r="F57" s="14" t="n">
        <f aca="false">D57*1120</f>
        <v>49280</v>
      </c>
      <c r="G57" s="15" t="n">
        <v>0.8</v>
      </c>
      <c r="H57" s="19" t="n">
        <v>601.22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11.98</v>
      </c>
      <c r="D58" s="13" t="n">
        <v>11.98</v>
      </c>
      <c r="E58" s="18" t="n">
        <v>818.47</v>
      </c>
      <c r="F58" s="14" t="n">
        <f aca="false">D58*1120</f>
        <v>13417.6</v>
      </c>
      <c r="G58" s="15" t="n">
        <v>0.8</v>
      </c>
      <c r="H58" s="19" t="n">
        <v>163.69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4.19</v>
      </c>
      <c r="D59" s="13" t="n">
        <v>4.19</v>
      </c>
      <c r="E59" s="18" t="n">
        <v>286.26</v>
      </c>
      <c r="F59" s="14" t="n">
        <f aca="false">D59*1120</f>
        <v>4692.8</v>
      </c>
      <c r="G59" s="15" t="n">
        <v>0.8</v>
      </c>
      <c r="H59" s="19" t="n">
        <v>57.25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8.99</v>
      </c>
      <c r="D60" s="13" t="n">
        <v>8.99</v>
      </c>
      <c r="E60" s="18" t="n">
        <v>614.2</v>
      </c>
      <c r="F60" s="14" t="n">
        <f aca="false">D60*1120</f>
        <v>10068.8</v>
      </c>
      <c r="G60" s="15" t="n">
        <v>0.8</v>
      </c>
      <c r="H60" s="19" t="n">
        <v>122.84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4" t="n">
        <v>16.96</v>
      </c>
      <c r="D61" s="14" t="n">
        <v>16.96</v>
      </c>
      <c r="E61" s="18" t="n">
        <v>1158.71</v>
      </c>
      <c r="F61" s="14" t="n">
        <f aca="false">D61*1120</f>
        <v>18995.2</v>
      </c>
      <c r="G61" s="15" t="n">
        <v>0.8</v>
      </c>
      <c r="H61" s="19" t="n">
        <v>231.74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3:1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