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横道河子</t>
    </r>
    <r>
      <rPr>
        <u val="single"/>
        <sz val="16"/>
        <color rgb="FF000000"/>
        <rFont val="Noto Sans"/>
        <family val="2"/>
      </rPr>
      <t xml:space="preserve">乡 孤山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宋殿富</t>
  </si>
  <si>
    <t xml:space="preserve">曲士宽</t>
  </si>
  <si>
    <t xml:space="preserve">张连家</t>
  </si>
  <si>
    <t xml:space="preserve">张连友</t>
  </si>
  <si>
    <t xml:space="preserve">宋殿海</t>
  </si>
  <si>
    <t xml:space="preserve">张连军</t>
  </si>
  <si>
    <t xml:space="preserve">曲士江</t>
  </si>
  <si>
    <t xml:space="preserve">王治波</t>
  </si>
  <si>
    <t xml:space="preserve">王家权</t>
  </si>
  <si>
    <t xml:space="preserve">王岩</t>
  </si>
  <si>
    <t xml:space="preserve">王治成</t>
  </si>
  <si>
    <t xml:space="preserve">许百一</t>
  </si>
  <si>
    <t xml:space="preserve">肖文珠</t>
  </si>
  <si>
    <t xml:space="preserve">王洪刚</t>
  </si>
  <si>
    <t xml:space="preserve">张显财</t>
  </si>
  <si>
    <t xml:space="preserve">王贺</t>
  </si>
  <si>
    <t xml:space="preserve">安丰辉</t>
  </si>
  <si>
    <t xml:space="preserve">刘凤琴</t>
  </si>
  <si>
    <t xml:space="preserve">陈伟</t>
  </si>
  <si>
    <t xml:space="preserve">王治业</t>
  </si>
  <si>
    <t xml:space="preserve">王志仁</t>
  </si>
  <si>
    <t xml:space="preserve">王治生</t>
  </si>
  <si>
    <t xml:space="preserve">王家胜</t>
  </si>
  <si>
    <t xml:space="preserve">王家武</t>
  </si>
  <si>
    <t xml:space="preserve">赵连勇</t>
  </si>
  <si>
    <t xml:space="preserve">赵金山</t>
  </si>
  <si>
    <t xml:space="preserve">王平</t>
  </si>
  <si>
    <t xml:space="preserve">王振文</t>
  </si>
  <si>
    <t xml:space="preserve">安郁福</t>
  </si>
  <si>
    <t xml:space="preserve">安郁生</t>
  </si>
  <si>
    <t xml:space="preserve">安郁发</t>
  </si>
  <si>
    <t xml:space="preserve">安郁权</t>
  </si>
  <si>
    <t xml:space="preserve">王振生</t>
  </si>
  <si>
    <t xml:space="preserve">曲士清</t>
  </si>
  <si>
    <t xml:space="preserve">陈忠义</t>
  </si>
  <si>
    <t xml:space="preserve">宛铁民</t>
  </si>
  <si>
    <t xml:space="preserve">杨维友</t>
  </si>
  <si>
    <t xml:space="preserve">杨治元</t>
  </si>
  <si>
    <t xml:space="preserve">杨福存</t>
  </si>
  <si>
    <t xml:space="preserve">陈忠和</t>
  </si>
  <si>
    <t xml:space="preserve">许成宽</t>
  </si>
  <si>
    <t xml:space="preserve">陈忠仁</t>
  </si>
  <si>
    <t xml:space="preserve">耿振云</t>
  </si>
  <si>
    <t xml:space="preserve">陈忠友</t>
  </si>
  <si>
    <t xml:space="preserve">刘占华</t>
  </si>
  <si>
    <t xml:space="preserve">杨福兴</t>
  </si>
  <si>
    <t xml:space="preserve">王杰</t>
  </si>
  <si>
    <t xml:space="preserve">许成久</t>
  </si>
  <si>
    <t xml:space="preserve">曲艳平</t>
  </si>
  <si>
    <t xml:space="preserve">杨福家</t>
  </si>
  <si>
    <t xml:space="preserve">陈忠海</t>
  </si>
  <si>
    <t xml:space="preserve">陈颖</t>
  </si>
  <si>
    <t xml:space="preserve">陈玉发</t>
  </si>
  <si>
    <t xml:space="preserve">郑玉兰</t>
  </si>
  <si>
    <t xml:space="preserve">陈金玲</t>
  </si>
  <si>
    <t xml:space="preserve">张旭</t>
  </si>
  <si>
    <t xml:space="preserve">王作东</t>
  </si>
  <si>
    <t xml:space="preserve">陶振洲</t>
  </si>
  <si>
    <t xml:space="preserve">郑新</t>
  </si>
  <si>
    <t xml:space="preserve">宋番番</t>
  </si>
  <si>
    <t xml:space="preserve">陈立芝</t>
  </si>
  <si>
    <t xml:space="preserve">张聪</t>
  </si>
  <si>
    <t xml:space="preserve">焦纯玲</t>
  </si>
  <si>
    <t xml:space="preserve">陈忠绵</t>
  </si>
  <si>
    <t xml:space="preserve">张连胜</t>
  </si>
  <si>
    <t xml:space="preserve">王涛</t>
  </si>
  <si>
    <t xml:space="preserve">杨治杰</t>
  </si>
  <si>
    <t xml:space="preserve">宋国军</t>
  </si>
  <si>
    <t xml:space="preserve">张鹏</t>
  </si>
  <si>
    <t xml:space="preserve">张连海</t>
  </si>
  <si>
    <t xml:space="preserve">张杰</t>
  </si>
  <si>
    <t xml:space="preserve">王立宁</t>
  </si>
  <si>
    <t xml:space="preserve">王家辉</t>
  </si>
  <si>
    <t xml:space="preserve">邱月</t>
  </si>
  <si>
    <t xml:space="preserve">焦娇</t>
  </si>
  <si>
    <t xml:space="preserve">王小翠</t>
  </si>
  <si>
    <t xml:space="preserve">王丽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%"/>
    <numFmt numFmtId="167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8.8</v>
      </c>
      <c r="D9" s="13" t="n">
        <v>8.8</v>
      </c>
      <c r="E9" s="14" t="n">
        <v>601.22</v>
      </c>
      <c r="F9" s="14" t="n">
        <f aca="false">D9*1120</f>
        <v>9856</v>
      </c>
      <c r="G9" s="15" t="n">
        <v>0.8</v>
      </c>
      <c r="H9" s="16" t="n">
        <v>120.24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8.81</v>
      </c>
      <c r="D10" s="13" t="n">
        <v>8.81</v>
      </c>
      <c r="E10" s="14" t="n">
        <v>601.9</v>
      </c>
      <c r="F10" s="14" t="n">
        <f aca="false">D10*1120</f>
        <v>9867.2</v>
      </c>
      <c r="G10" s="15" t="n">
        <v>0.8</v>
      </c>
      <c r="H10" s="16" t="n">
        <v>120.38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96.14</v>
      </c>
      <c r="D11" s="13" t="n">
        <v>96.14</v>
      </c>
      <c r="E11" s="14" t="n">
        <v>6568.28</v>
      </c>
      <c r="F11" s="14" t="n">
        <f aca="false">D11*1120</f>
        <v>107676.8</v>
      </c>
      <c r="G11" s="15" t="n">
        <v>0.8</v>
      </c>
      <c r="H11" s="16" t="n">
        <v>1313.66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96.94</v>
      </c>
      <c r="D12" s="13" t="n">
        <v>96.94</v>
      </c>
      <c r="E12" s="14" t="n">
        <v>6622.94</v>
      </c>
      <c r="F12" s="14" t="n">
        <f aca="false">D12*1120</f>
        <v>108572.8</v>
      </c>
      <c r="G12" s="15" t="n">
        <v>0.8</v>
      </c>
      <c r="H12" s="16" t="n">
        <v>1324.59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5.99</v>
      </c>
      <c r="D13" s="13" t="n">
        <v>15.99</v>
      </c>
      <c r="E13" s="14" t="n">
        <v>1092.44</v>
      </c>
      <c r="F13" s="14" t="n">
        <f aca="false">D13*1120</f>
        <v>17908.8</v>
      </c>
      <c r="G13" s="15" t="n">
        <v>0.8</v>
      </c>
      <c r="H13" s="16" t="n">
        <v>218.49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3.8</v>
      </c>
      <c r="D14" s="13" t="n">
        <v>13.8</v>
      </c>
      <c r="E14" s="14" t="n">
        <v>942.82</v>
      </c>
      <c r="F14" s="14" t="n">
        <f aca="false">D14*1120</f>
        <v>15456</v>
      </c>
      <c r="G14" s="15" t="n">
        <v>0.8</v>
      </c>
      <c r="H14" s="16" t="n">
        <v>188.56</v>
      </c>
      <c r="I14" s="17"/>
      <c r="J14" s="17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8.3</v>
      </c>
      <c r="D15" s="13" t="n">
        <v>8.3</v>
      </c>
      <c r="E15" s="14" t="n">
        <v>567.06</v>
      </c>
      <c r="F15" s="14" t="n">
        <f aca="false">D15*1120</f>
        <v>9296</v>
      </c>
      <c r="G15" s="15" t="n">
        <v>0.8</v>
      </c>
      <c r="H15" s="16" t="n">
        <v>113.41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12.97</v>
      </c>
      <c r="D16" s="13" t="n">
        <v>12.97</v>
      </c>
      <c r="E16" s="14" t="n">
        <v>886.11</v>
      </c>
      <c r="F16" s="14" t="n">
        <f aca="false">D16*1120</f>
        <v>14526.4</v>
      </c>
      <c r="G16" s="15" t="n">
        <v>0.8</v>
      </c>
      <c r="H16" s="16" t="n">
        <v>177.22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20.99</v>
      </c>
      <c r="D17" s="13" t="n">
        <v>20.99</v>
      </c>
      <c r="E17" s="14" t="n">
        <v>1434.04</v>
      </c>
      <c r="F17" s="14" t="n">
        <f aca="false">D17*1120</f>
        <v>23508.8</v>
      </c>
      <c r="G17" s="15" t="n">
        <v>0.8</v>
      </c>
      <c r="H17" s="16" t="n">
        <v>286.81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19.09</v>
      </c>
      <c r="D18" s="13" t="n">
        <v>19.09</v>
      </c>
      <c r="E18" s="14" t="n">
        <v>1304.23</v>
      </c>
      <c r="F18" s="14" t="n">
        <f aca="false">D18*1120</f>
        <v>21380.8</v>
      </c>
      <c r="G18" s="15" t="n">
        <v>0.8</v>
      </c>
      <c r="H18" s="16" t="n">
        <v>260.85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11.91</v>
      </c>
      <c r="D19" s="13" t="n">
        <v>11.91</v>
      </c>
      <c r="E19" s="14" t="n">
        <v>813.69</v>
      </c>
      <c r="F19" s="14" t="n">
        <f aca="false">D19*1120</f>
        <v>13339.2</v>
      </c>
      <c r="G19" s="15" t="n">
        <v>0.8</v>
      </c>
      <c r="H19" s="16" t="n">
        <v>162.74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17.5</v>
      </c>
      <c r="D20" s="13" t="n">
        <v>17.5</v>
      </c>
      <c r="E20" s="14" t="n">
        <v>1195.6</v>
      </c>
      <c r="F20" s="14" t="n">
        <f aca="false">D20*1120</f>
        <v>19600</v>
      </c>
      <c r="G20" s="15" t="n">
        <v>0.8</v>
      </c>
      <c r="H20" s="16" t="n">
        <v>239.12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7</v>
      </c>
      <c r="D21" s="13" t="n">
        <v>7</v>
      </c>
      <c r="E21" s="14" t="n">
        <v>478.24</v>
      </c>
      <c r="F21" s="14" t="n">
        <f aca="false">D21*1120</f>
        <v>7840</v>
      </c>
      <c r="G21" s="15" t="n">
        <v>0.8</v>
      </c>
      <c r="H21" s="16" t="n">
        <v>95.65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14</v>
      </c>
      <c r="D22" s="13" t="n">
        <v>14</v>
      </c>
      <c r="E22" s="14" t="n">
        <v>956.48</v>
      </c>
      <c r="F22" s="14" t="n">
        <f aca="false">D22*1120</f>
        <v>15680</v>
      </c>
      <c r="G22" s="15" t="n">
        <v>0.8</v>
      </c>
      <c r="H22" s="16" t="n">
        <v>191.3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16.57</v>
      </c>
      <c r="D23" s="13" t="n">
        <v>16.57</v>
      </c>
      <c r="E23" s="14" t="n">
        <v>1132.06</v>
      </c>
      <c r="F23" s="14" t="n">
        <f aca="false">D23*1120</f>
        <v>18558.4</v>
      </c>
      <c r="G23" s="15" t="n">
        <v>0.8</v>
      </c>
      <c r="H23" s="16" t="n">
        <v>226.41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8.1</v>
      </c>
      <c r="D24" s="13" t="n">
        <v>8.1</v>
      </c>
      <c r="E24" s="14" t="n">
        <v>553.39</v>
      </c>
      <c r="F24" s="14" t="n">
        <f aca="false">D24*1120</f>
        <v>9072</v>
      </c>
      <c r="G24" s="15" t="n">
        <v>0.8</v>
      </c>
      <c r="H24" s="16" t="n">
        <v>110.68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14.01</v>
      </c>
      <c r="D25" s="13" t="n">
        <v>14.01</v>
      </c>
      <c r="E25" s="14" t="n">
        <v>957.16</v>
      </c>
      <c r="F25" s="14" t="n">
        <f aca="false">D25*1120</f>
        <v>15691.2</v>
      </c>
      <c r="G25" s="15" t="n">
        <v>0.8</v>
      </c>
      <c r="H25" s="16" t="n">
        <v>191.43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25.13</v>
      </c>
      <c r="D26" s="13" t="n">
        <v>25.13</v>
      </c>
      <c r="E26" s="14" t="n">
        <v>1716.88</v>
      </c>
      <c r="F26" s="14" t="n">
        <f aca="false">D26*1120</f>
        <v>28145.6</v>
      </c>
      <c r="G26" s="15" t="n">
        <v>0.8</v>
      </c>
      <c r="H26" s="16" t="n">
        <v>343.38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18.89</v>
      </c>
      <c r="D27" s="13" t="n">
        <v>18.89</v>
      </c>
      <c r="E27" s="14" t="n">
        <v>1290.56</v>
      </c>
      <c r="F27" s="14" t="n">
        <f aca="false">D27*1120</f>
        <v>21156.8</v>
      </c>
      <c r="G27" s="15" t="n">
        <v>0.8</v>
      </c>
      <c r="H27" s="16" t="n">
        <v>258.11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15.37</v>
      </c>
      <c r="D28" s="13" t="n">
        <v>15.37</v>
      </c>
      <c r="E28" s="14" t="n">
        <v>1050.08</v>
      </c>
      <c r="F28" s="14" t="n">
        <f aca="false">D28*1120</f>
        <v>17214.4</v>
      </c>
      <c r="G28" s="15" t="n">
        <v>0.8</v>
      </c>
      <c r="H28" s="16" t="n">
        <v>210.02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31.37</v>
      </c>
      <c r="D29" s="13" t="n">
        <v>31.37</v>
      </c>
      <c r="E29" s="14" t="n">
        <v>2143.2</v>
      </c>
      <c r="F29" s="14" t="n">
        <f aca="false">D29*1120</f>
        <v>35134.4</v>
      </c>
      <c r="G29" s="15" t="n">
        <v>0.8</v>
      </c>
      <c r="H29" s="16" t="n">
        <v>428.64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13.3</v>
      </c>
      <c r="D30" s="13" t="n">
        <v>13.3</v>
      </c>
      <c r="E30" s="14" t="n">
        <v>908.66</v>
      </c>
      <c r="F30" s="14" t="n">
        <f aca="false">D30*1120</f>
        <v>14896</v>
      </c>
      <c r="G30" s="15" t="n">
        <v>0.8</v>
      </c>
      <c r="H30" s="16" t="n">
        <v>181.73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17.24</v>
      </c>
      <c r="D31" s="13" t="n">
        <v>17.24</v>
      </c>
      <c r="E31" s="14" t="n">
        <v>1177.84</v>
      </c>
      <c r="F31" s="14" t="n">
        <f aca="false">D31*1120</f>
        <v>19308.8</v>
      </c>
      <c r="G31" s="15" t="n">
        <v>0.8</v>
      </c>
      <c r="H31" s="16" t="n">
        <v>235.57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12.5</v>
      </c>
      <c r="D32" s="13" t="n">
        <v>12.5</v>
      </c>
      <c r="E32" s="14" t="n">
        <v>854</v>
      </c>
      <c r="F32" s="14" t="n">
        <f aca="false">D32*1120</f>
        <v>14000</v>
      </c>
      <c r="G32" s="15" t="n">
        <v>0.8</v>
      </c>
      <c r="H32" s="16" t="n">
        <v>170.8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13.2</v>
      </c>
      <c r="D33" s="13" t="n">
        <v>13.2</v>
      </c>
      <c r="E33" s="14" t="n">
        <v>901.82</v>
      </c>
      <c r="F33" s="14" t="n">
        <f aca="false">D33*1120</f>
        <v>14784</v>
      </c>
      <c r="G33" s="15" t="n">
        <v>0.8</v>
      </c>
      <c r="H33" s="14" t="n">
        <v>180.36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8.81</v>
      </c>
      <c r="D34" s="13" t="n">
        <v>8.81</v>
      </c>
      <c r="E34" s="14" t="n">
        <v>601.9</v>
      </c>
      <c r="F34" s="14" t="n">
        <f aca="false">D34*1120</f>
        <v>9867.2</v>
      </c>
      <c r="G34" s="15" t="n">
        <v>0.8</v>
      </c>
      <c r="H34" s="14" t="n">
        <v>120.38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18.4</v>
      </c>
      <c r="D35" s="13" t="n">
        <v>18.4</v>
      </c>
      <c r="E35" s="14" t="n">
        <v>1257.09</v>
      </c>
      <c r="F35" s="14" t="n">
        <f aca="false">D35*1120</f>
        <v>20608</v>
      </c>
      <c r="G35" s="15" t="n">
        <v>0.8</v>
      </c>
      <c r="H35" s="14" t="n">
        <v>251.42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21</v>
      </c>
      <c r="D36" s="13" t="n">
        <v>21</v>
      </c>
      <c r="E36" s="14" t="n">
        <v>1434.72</v>
      </c>
      <c r="F36" s="14" t="n">
        <f aca="false">D36*1120</f>
        <v>23520</v>
      </c>
      <c r="G36" s="15" t="n">
        <v>0.8</v>
      </c>
      <c r="H36" s="14" t="n">
        <v>286.94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16.81</v>
      </c>
      <c r="D37" s="13" t="n">
        <v>16.81</v>
      </c>
      <c r="E37" s="14" t="n">
        <v>1148.46</v>
      </c>
      <c r="F37" s="14" t="n">
        <f aca="false">D37*1120</f>
        <v>18827.2</v>
      </c>
      <c r="G37" s="15" t="n">
        <v>0.8</v>
      </c>
      <c r="H37" s="14" t="n">
        <v>229.69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8.41</v>
      </c>
      <c r="D38" s="13" t="n">
        <v>8.41</v>
      </c>
      <c r="E38" s="14" t="n">
        <v>574.57</v>
      </c>
      <c r="F38" s="14" t="n">
        <f aca="false">D38*1120</f>
        <v>9419.2</v>
      </c>
      <c r="G38" s="15" t="n">
        <v>0.8</v>
      </c>
      <c r="H38" s="14" t="n">
        <v>114.91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33.6</v>
      </c>
      <c r="D39" s="13" t="n">
        <v>33.6</v>
      </c>
      <c r="E39" s="14" t="n">
        <v>2295.55</v>
      </c>
      <c r="F39" s="14" t="n">
        <f aca="false">D39*1120</f>
        <v>37632</v>
      </c>
      <c r="G39" s="15" t="n">
        <v>0.8</v>
      </c>
      <c r="H39" s="14" t="n">
        <v>459.11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16.51</v>
      </c>
      <c r="D40" s="13" t="n">
        <v>16.51</v>
      </c>
      <c r="E40" s="14" t="n">
        <v>1127.96</v>
      </c>
      <c r="F40" s="14" t="n">
        <f aca="false">D40*1120</f>
        <v>18491.2</v>
      </c>
      <c r="G40" s="15" t="n">
        <v>0.8</v>
      </c>
      <c r="H40" s="14" t="n">
        <v>225.59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21</v>
      </c>
      <c r="D41" s="13" t="n">
        <v>21</v>
      </c>
      <c r="E41" s="14" t="n">
        <v>1434.72</v>
      </c>
      <c r="F41" s="14" t="n">
        <f aca="false">D41*1120</f>
        <v>23520</v>
      </c>
      <c r="G41" s="15" t="n">
        <v>0.8</v>
      </c>
      <c r="H41" s="14" t="n">
        <v>286.94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8" t="n">
        <v>12.45</v>
      </c>
      <c r="D42" s="18" t="n">
        <v>12.45</v>
      </c>
      <c r="E42" s="14" t="n">
        <v>850.58</v>
      </c>
      <c r="F42" s="14" t="n">
        <f aca="false">D42*1120</f>
        <v>13944</v>
      </c>
      <c r="G42" s="15" t="n">
        <v>0.8</v>
      </c>
      <c r="H42" s="14" t="n">
        <v>170.12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8" t="n">
        <v>7.56</v>
      </c>
      <c r="D43" s="18" t="n">
        <v>7.56</v>
      </c>
      <c r="E43" s="14" t="n">
        <v>516.5</v>
      </c>
      <c r="F43" s="14" t="n">
        <f aca="false">D43*1120</f>
        <v>8467.2</v>
      </c>
      <c r="G43" s="15" t="n">
        <v>0.8</v>
      </c>
      <c r="H43" s="14" t="n">
        <v>103.3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8" t="n">
        <v>6.34</v>
      </c>
      <c r="D44" s="18" t="n">
        <v>6.34</v>
      </c>
      <c r="E44" s="14" t="n">
        <v>433.15</v>
      </c>
      <c r="F44" s="14" t="n">
        <f aca="false">D44*1120</f>
        <v>7100.8</v>
      </c>
      <c r="G44" s="15" t="n">
        <v>0.8</v>
      </c>
      <c r="H44" s="14" t="n">
        <v>86.63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8" t="n">
        <v>12.64</v>
      </c>
      <c r="D45" s="18" t="n">
        <v>12.64</v>
      </c>
      <c r="E45" s="14" t="n">
        <v>863.56</v>
      </c>
      <c r="F45" s="14" t="n">
        <f aca="false">D45*1120</f>
        <v>14156.8</v>
      </c>
      <c r="G45" s="15" t="n">
        <v>0.8</v>
      </c>
      <c r="H45" s="14" t="n">
        <v>172.71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8" t="n">
        <v>8.25</v>
      </c>
      <c r="D46" s="18" t="n">
        <v>8.25</v>
      </c>
      <c r="E46" s="14" t="n">
        <v>563.64</v>
      </c>
      <c r="F46" s="14" t="n">
        <f aca="false">D46*1120</f>
        <v>9240</v>
      </c>
      <c r="G46" s="15" t="n">
        <v>0.8</v>
      </c>
      <c r="H46" s="14" t="n">
        <v>112.73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8" t="n">
        <v>17.74</v>
      </c>
      <c r="D47" s="18" t="n">
        <v>17.74</v>
      </c>
      <c r="E47" s="14" t="n">
        <v>1212</v>
      </c>
      <c r="F47" s="14" t="n">
        <f aca="false">D47*1120</f>
        <v>19868.8</v>
      </c>
      <c r="G47" s="15" t="n">
        <v>0.8</v>
      </c>
      <c r="H47" s="14" t="n">
        <v>242.4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8" t="n">
        <v>14.07</v>
      </c>
      <c r="D48" s="18" t="n">
        <v>14.07</v>
      </c>
      <c r="E48" s="14" t="n">
        <v>961.26</v>
      </c>
      <c r="F48" s="14" t="n">
        <f aca="false">D48*1120</f>
        <v>15758.4</v>
      </c>
      <c r="G48" s="15" t="n">
        <v>0.8</v>
      </c>
      <c r="H48" s="14" t="n">
        <v>192.25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8" t="n">
        <v>4.1</v>
      </c>
      <c r="D49" s="18" t="n">
        <v>4.1</v>
      </c>
      <c r="E49" s="14" t="n">
        <v>280.11</v>
      </c>
      <c r="F49" s="14" t="n">
        <f aca="false">D49*1120</f>
        <v>4592</v>
      </c>
      <c r="G49" s="15" t="n">
        <v>0.8</v>
      </c>
      <c r="H49" s="14" t="n">
        <v>56.02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8" t="n">
        <v>9.85</v>
      </c>
      <c r="D50" s="18" t="n">
        <v>9.85</v>
      </c>
      <c r="E50" s="14" t="n">
        <v>672.95</v>
      </c>
      <c r="F50" s="14" t="n">
        <f aca="false">D50*1120</f>
        <v>11032</v>
      </c>
      <c r="G50" s="15" t="n">
        <v>0.8</v>
      </c>
      <c r="H50" s="14" t="n">
        <v>134.59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8" t="n">
        <v>7.79</v>
      </c>
      <c r="D51" s="18" t="n">
        <v>7.79</v>
      </c>
      <c r="E51" s="14" t="n">
        <v>532.21</v>
      </c>
      <c r="F51" s="14" t="n">
        <f aca="false">D51*1120</f>
        <v>8724.8</v>
      </c>
      <c r="G51" s="15" t="n">
        <v>0.8</v>
      </c>
      <c r="H51" s="14" t="n">
        <v>106.44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8" t="n">
        <v>9.39</v>
      </c>
      <c r="D52" s="18" t="n">
        <v>9.39</v>
      </c>
      <c r="E52" s="14" t="n">
        <v>641.52</v>
      </c>
      <c r="F52" s="14" t="n">
        <f aca="false">D52*1120</f>
        <v>10516.8</v>
      </c>
      <c r="G52" s="15" t="n">
        <v>0.8</v>
      </c>
      <c r="H52" s="14" t="n">
        <v>128.3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8" t="n">
        <v>7.64</v>
      </c>
      <c r="D53" s="18" t="n">
        <v>7.64</v>
      </c>
      <c r="E53" s="14" t="n">
        <v>521.96</v>
      </c>
      <c r="F53" s="14" t="n">
        <f aca="false">D53*1120</f>
        <v>8556.8</v>
      </c>
      <c r="G53" s="15" t="n">
        <v>0.8</v>
      </c>
      <c r="H53" s="14" t="n">
        <v>104.39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8" t="n">
        <v>8.1</v>
      </c>
      <c r="D54" s="18" t="n">
        <v>8.1</v>
      </c>
      <c r="E54" s="14" t="n">
        <v>553.39</v>
      </c>
      <c r="F54" s="14" t="n">
        <f aca="false">D54*1120</f>
        <v>9072</v>
      </c>
      <c r="G54" s="15" t="n">
        <v>0.8</v>
      </c>
      <c r="H54" s="14" t="n">
        <v>110.68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8" t="n">
        <v>10.98</v>
      </c>
      <c r="D55" s="18" t="n">
        <v>10.98</v>
      </c>
      <c r="E55" s="14" t="n">
        <v>750.15</v>
      </c>
      <c r="F55" s="14" t="n">
        <f aca="false">D55*1120</f>
        <v>12297.6</v>
      </c>
      <c r="G55" s="15" t="n">
        <v>0.8</v>
      </c>
      <c r="H55" s="14" t="n">
        <v>150.03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8" t="n">
        <v>4.85</v>
      </c>
      <c r="D56" s="18" t="n">
        <v>4.85</v>
      </c>
      <c r="E56" s="14" t="n">
        <v>331.35</v>
      </c>
      <c r="F56" s="14" t="n">
        <f aca="false">D56*1120</f>
        <v>5432</v>
      </c>
      <c r="G56" s="15" t="n">
        <v>0.8</v>
      </c>
      <c r="H56" s="14" t="n">
        <v>66.27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8" t="n">
        <v>3.73</v>
      </c>
      <c r="D57" s="18" t="n">
        <v>3.73</v>
      </c>
      <c r="E57" s="14" t="n">
        <v>254.83</v>
      </c>
      <c r="F57" s="14" t="n">
        <f aca="false">D57*1120</f>
        <v>4177.6</v>
      </c>
      <c r="G57" s="15" t="n">
        <v>0.8</v>
      </c>
      <c r="H57" s="14" t="n">
        <v>50.97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8" t="n">
        <v>5.73</v>
      </c>
      <c r="D58" s="18" t="n">
        <v>5.73</v>
      </c>
      <c r="E58" s="14" t="n">
        <v>391.47</v>
      </c>
      <c r="F58" s="14" t="n">
        <f aca="false">D58*1120</f>
        <v>6417.6</v>
      </c>
      <c r="G58" s="15" t="n">
        <v>0.8</v>
      </c>
      <c r="H58" s="14" t="n">
        <v>78.29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8" t="n">
        <v>5.4</v>
      </c>
      <c r="D59" s="18" t="n">
        <v>5.4</v>
      </c>
      <c r="E59" s="14" t="n">
        <v>368.93</v>
      </c>
      <c r="F59" s="14" t="n">
        <f aca="false">D59*1120</f>
        <v>6048</v>
      </c>
      <c r="G59" s="15" t="n">
        <v>0.8</v>
      </c>
      <c r="H59" s="14" t="n">
        <v>73.79</v>
      </c>
    </row>
    <row r="60" customFormat="false" ht="14.25" hidden="false" customHeight="false" outlineLevel="0" collapsed="false">
      <c r="A60" s="11" t="n">
        <v>52</v>
      </c>
      <c r="B60" s="19" t="s">
        <v>67</v>
      </c>
      <c r="C60" s="13" t="n">
        <v>50</v>
      </c>
      <c r="D60" s="13" t="n">
        <v>50</v>
      </c>
      <c r="E60" s="14" t="n">
        <v>3416</v>
      </c>
      <c r="F60" s="14" t="n">
        <f aca="false">D60*1120</f>
        <v>56000</v>
      </c>
      <c r="G60" s="15" t="n">
        <v>0.8</v>
      </c>
      <c r="H60" s="14" t="n">
        <v>683.2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8" t="n">
        <v>97.8</v>
      </c>
      <c r="D61" s="18" t="n">
        <v>97.8</v>
      </c>
      <c r="E61" s="14" t="n">
        <v>6681.7</v>
      </c>
      <c r="F61" s="14" t="n">
        <f aca="false">D61*1120</f>
        <v>109536</v>
      </c>
      <c r="G61" s="15" t="n">
        <v>0.8</v>
      </c>
      <c r="H61" s="14" t="n">
        <v>1336.34</v>
      </c>
    </row>
    <row r="62" customFormat="false" ht="14.25" hidden="false" customHeight="false" outlineLevel="0" collapsed="false">
      <c r="A62" s="11" t="n">
        <v>54</v>
      </c>
      <c r="B62" s="20" t="s">
        <v>69</v>
      </c>
      <c r="C62" s="14" t="n">
        <v>97.2</v>
      </c>
      <c r="D62" s="14" t="n">
        <v>97.2</v>
      </c>
      <c r="E62" s="14" t="n">
        <v>6640.7</v>
      </c>
      <c r="F62" s="14" t="n">
        <f aca="false">D62*1120</f>
        <v>108864</v>
      </c>
      <c r="G62" s="15" t="n">
        <v>0.8</v>
      </c>
      <c r="H62" s="14" t="n">
        <v>1328.14</v>
      </c>
    </row>
    <row r="63" customFormat="false" ht="14.25" hidden="false" customHeight="false" outlineLevel="0" collapsed="false">
      <c r="A63" s="11" t="n">
        <v>55</v>
      </c>
      <c r="B63" s="20" t="s">
        <v>70</v>
      </c>
      <c r="C63" s="14" t="n">
        <v>96.4</v>
      </c>
      <c r="D63" s="14" t="n">
        <v>96.4</v>
      </c>
      <c r="E63" s="14" t="n">
        <v>6586.05</v>
      </c>
      <c r="F63" s="14" t="n">
        <f aca="false">D63*1120</f>
        <v>107968</v>
      </c>
      <c r="G63" s="15" t="n">
        <v>0.8</v>
      </c>
      <c r="H63" s="14" t="n">
        <v>1317.21</v>
      </c>
    </row>
    <row r="64" customFormat="false" ht="14.25" hidden="false" customHeight="false" outlineLevel="0" collapsed="false">
      <c r="A64" s="11" t="n">
        <v>56</v>
      </c>
      <c r="B64" s="21" t="s">
        <v>71</v>
      </c>
      <c r="C64" s="14" t="n">
        <v>91.3</v>
      </c>
      <c r="D64" s="14" t="n">
        <v>91.3</v>
      </c>
      <c r="E64" s="14" t="n">
        <v>6237.62</v>
      </c>
      <c r="F64" s="14" t="n">
        <f aca="false">D64*1120</f>
        <v>102256</v>
      </c>
      <c r="G64" s="15" t="n">
        <v>0.8</v>
      </c>
      <c r="H64" s="14" t="n">
        <v>1247.52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97.8</v>
      </c>
      <c r="D65" s="13" t="n">
        <v>97.8</v>
      </c>
      <c r="E65" s="14" t="n">
        <v>6681.7</v>
      </c>
      <c r="F65" s="14" t="n">
        <f aca="false">D65*1120</f>
        <v>109536</v>
      </c>
      <c r="G65" s="15" t="n">
        <v>0.8</v>
      </c>
      <c r="H65" s="14" t="n">
        <v>1336.34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8" t="n">
        <v>98.39</v>
      </c>
      <c r="D66" s="18" t="n">
        <v>98.39</v>
      </c>
      <c r="E66" s="14" t="n">
        <v>6722</v>
      </c>
      <c r="F66" s="14" t="n">
        <f aca="false">D66*1120</f>
        <v>110196.8</v>
      </c>
      <c r="G66" s="15" t="n">
        <v>0.8</v>
      </c>
      <c r="H66" s="14" t="n">
        <v>1344.4</v>
      </c>
    </row>
    <row r="67" customFormat="false" ht="14.25" hidden="false" customHeight="false" outlineLevel="0" collapsed="false">
      <c r="A67" s="11" t="n">
        <v>59</v>
      </c>
      <c r="B67" s="21" t="s">
        <v>74</v>
      </c>
      <c r="C67" s="14" t="n">
        <v>96.5</v>
      </c>
      <c r="D67" s="14" t="n">
        <v>96.5</v>
      </c>
      <c r="E67" s="14" t="n">
        <v>6592.88</v>
      </c>
      <c r="F67" s="14" t="n">
        <f aca="false">D67*1120</f>
        <v>108080</v>
      </c>
      <c r="G67" s="15" t="n">
        <v>0.8</v>
      </c>
      <c r="H67" s="14" t="n">
        <v>1318.58</v>
      </c>
    </row>
    <row r="68" customFormat="false" ht="14.25" hidden="false" customHeight="false" outlineLevel="0" collapsed="false">
      <c r="A68" s="11" t="n">
        <v>60</v>
      </c>
      <c r="B68" s="21" t="s">
        <v>75</v>
      </c>
      <c r="C68" s="14" t="n">
        <v>93.2</v>
      </c>
      <c r="D68" s="14" t="n">
        <v>93.2</v>
      </c>
      <c r="E68" s="14" t="n">
        <v>6367.42</v>
      </c>
      <c r="F68" s="14" t="n">
        <f aca="false">D68*1120</f>
        <v>104384</v>
      </c>
      <c r="G68" s="15" t="n">
        <v>0.8</v>
      </c>
      <c r="H68" s="14" t="n">
        <v>1273.48</v>
      </c>
    </row>
    <row r="69" customFormat="false" ht="14.25" hidden="false" customHeight="false" outlineLevel="0" collapsed="false">
      <c r="A69" s="11" t="n">
        <v>61</v>
      </c>
      <c r="B69" s="21" t="s">
        <v>76</v>
      </c>
      <c r="C69" s="14" t="n">
        <v>98.6</v>
      </c>
      <c r="D69" s="14" t="n">
        <v>98.6</v>
      </c>
      <c r="E69" s="14" t="n">
        <v>6736.35</v>
      </c>
      <c r="F69" s="14" t="n">
        <f aca="false">D69*1120</f>
        <v>110432</v>
      </c>
      <c r="G69" s="15" t="n">
        <v>0.8</v>
      </c>
      <c r="H69" s="14" t="n">
        <v>1347.27</v>
      </c>
    </row>
    <row r="70" customFormat="false" ht="14.25" hidden="false" customHeight="false" outlineLevel="0" collapsed="false">
      <c r="A70" s="11" t="n">
        <v>62</v>
      </c>
      <c r="B70" s="21" t="s">
        <v>77</v>
      </c>
      <c r="C70" s="14" t="n">
        <v>96.3</v>
      </c>
      <c r="D70" s="14" t="n">
        <v>96.3</v>
      </c>
      <c r="E70" s="14" t="n">
        <v>6579.22</v>
      </c>
      <c r="F70" s="14" t="n">
        <f aca="false">D70*1120</f>
        <v>107856</v>
      </c>
      <c r="G70" s="15" t="n">
        <v>0.8</v>
      </c>
      <c r="H70" s="14" t="n">
        <v>1315.84</v>
      </c>
    </row>
    <row r="71" customFormat="false" ht="14.25" hidden="false" customHeight="false" outlineLevel="0" collapsed="false">
      <c r="A71" s="11" t="n">
        <v>63</v>
      </c>
      <c r="B71" s="21" t="s">
        <v>78</v>
      </c>
      <c r="C71" s="14" t="n">
        <v>97.5</v>
      </c>
      <c r="D71" s="14" t="n">
        <v>97.5</v>
      </c>
      <c r="E71" s="14" t="n">
        <v>6661.2</v>
      </c>
      <c r="F71" s="14" t="n">
        <f aca="false">D71*1120</f>
        <v>109200</v>
      </c>
      <c r="G71" s="15" t="n">
        <v>0.8</v>
      </c>
      <c r="H71" s="14" t="n">
        <v>1332.24</v>
      </c>
    </row>
    <row r="72" customFormat="false" ht="14.25" hidden="false" customHeight="false" outlineLevel="0" collapsed="false">
      <c r="A72" s="11" t="n">
        <v>64</v>
      </c>
      <c r="B72" s="20" t="s">
        <v>79</v>
      </c>
      <c r="C72" s="14" t="n">
        <v>96.8</v>
      </c>
      <c r="D72" s="14" t="n">
        <v>96.8</v>
      </c>
      <c r="E72" s="14" t="n">
        <v>6613.38</v>
      </c>
      <c r="F72" s="14" t="n">
        <f aca="false">D72*1120</f>
        <v>108416</v>
      </c>
      <c r="G72" s="15" t="n">
        <v>0.8</v>
      </c>
      <c r="H72" s="14" t="n">
        <v>1322.68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98.37</v>
      </c>
      <c r="D73" s="13" t="n">
        <v>98.37</v>
      </c>
      <c r="E73" s="14" t="n">
        <v>6720.64</v>
      </c>
      <c r="F73" s="14" t="n">
        <f aca="false">D73*1120</f>
        <v>110174.4</v>
      </c>
      <c r="G73" s="15" t="n">
        <v>0.8</v>
      </c>
      <c r="H73" s="14" t="n">
        <v>1344.13</v>
      </c>
    </row>
    <row r="74" customFormat="false" ht="14.25" hidden="false" customHeight="false" outlineLevel="0" collapsed="false">
      <c r="A74" s="11" t="n">
        <v>66</v>
      </c>
      <c r="B74" s="20" t="s">
        <v>81</v>
      </c>
      <c r="C74" s="14" t="n">
        <v>98.9</v>
      </c>
      <c r="D74" s="14" t="n">
        <v>98.9</v>
      </c>
      <c r="E74" s="14" t="n">
        <v>6756.85</v>
      </c>
      <c r="F74" s="14" t="n">
        <f aca="false">D74*1120</f>
        <v>110768</v>
      </c>
      <c r="G74" s="15" t="n">
        <v>0.8</v>
      </c>
      <c r="H74" s="14" t="n">
        <v>1351.37</v>
      </c>
    </row>
    <row r="75" customFormat="false" ht="14.25" hidden="false" customHeight="false" outlineLevel="0" collapsed="false">
      <c r="A75" s="11" t="n">
        <v>67</v>
      </c>
      <c r="B75" s="20" t="s">
        <v>82</v>
      </c>
      <c r="C75" s="14" t="n">
        <v>96.6</v>
      </c>
      <c r="D75" s="14" t="n">
        <v>96.6</v>
      </c>
      <c r="E75" s="14" t="n">
        <v>6599.71</v>
      </c>
      <c r="F75" s="14" t="n">
        <f aca="false">D75*1120</f>
        <v>108192</v>
      </c>
      <c r="G75" s="15" t="n">
        <v>0.8</v>
      </c>
      <c r="H75" s="14" t="n">
        <v>1319.94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4" t="n">
        <v>97.4</v>
      </c>
      <c r="D76" s="14" t="n">
        <v>97.4</v>
      </c>
      <c r="E76" s="14" t="n">
        <v>6654.37</v>
      </c>
      <c r="F76" s="14" t="n">
        <f aca="false">D76*1120</f>
        <v>109088</v>
      </c>
      <c r="G76" s="15" t="n">
        <v>0.8</v>
      </c>
      <c r="H76" s="14" t="n">
        <v>1330.87</v>
      </c>
    </row>
    <row r="77" customFormat="false" ht="14.25" hidden="false" customHeight="false" outlineLevel="0" collapsed="false">
      <c r="A77" s="11" t="n">
        <v>69</v>
      </c>
      <c r="B77" s="21" t="s">
        <v>84</v>
      </c>
      <c r="C77" s="14" t="n">
        <v>99.1</v>
      </c>
      <c r="D77" s="14" t="n">
        <v>99.1</v>
      </c>
      <c r="E77" s="14" t="n">
        <v>6770.51</v>
      </c>
      <c r="F77" s="14" t="n">
        <f aca="false">D77*1120</f>
        <v>110992</v>
      </c>
      <c r="G77" s="15" t="n">
        <v>0.8</v>
      </c>
      <c r="H77" s="14" t="n">
        <v>1354.1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99.41</v>
      </c>
      <c r="D78" s="13" t="n">
        <v>99.41</v>
      </c>
      <c r="E78" s="14" t="n">
        <v>6791.69</v>
      </c>
      <c r="F78" s="14" t="n">
        <f aca="false">D78*1120</f>
        <v>111339.2</v>
      </c>
      <c r="G78" s="15" t="n">
        <v>0.8</v>
      </c>
      <c r="H78" s="14" t="n">
        <v>1358.34</v>
      </c>
    </row>
    <row r="79" customFormat="false" ht="14.25" hidden="false" customHeight="false" outlineLevel="0" collapsed="false">
      <c r="A79" s="11" t="n">
        <v>71</v>
      </c>
      <c r="B79" s="21" t="s">
        <v>86</v>
      </c>
      <c r="C79" s="14" t="n">
        <v>98.8</v>
      </c>
      <c r="D79" s="14" t="n">
        <v>98.8</v>
      </c>
      <c r="E79" s="14" t="n">
        <v>6750.02</v>
      </c>
      <c r="F79" s="14" t="n">
        <f aca="false">D79*1120</f>
        <v>110656</v>
      </c>
      <c r="G79" s="15" t="n">
        <v>0.8</v>
      </c>
      <c r="H79" s="14" t="n">
        <v>1350</v>
      </c>
    </row>
    <row r="80" customFormat="false" ht="14.25" hidden="false" customHeight="false" outlineLevel="0" collapsed="false">
      <c r="A80" s="11" t="n">
        <v>72</v>
      </c>
      <c r="B80" s="21" t="s">
        <v>87</v>
      </c>
      <c r="C80" s="14" t="n">
        <v>97.9</v>
      </c>
      <c r="D80" s="14" t="n">
        <v>97.9</v>
      </c>
      <c r="E80" s="14" t="n">
        <v>6688.53</v>
      </c>
      <c r="F80" s="14" t="n">
        <f aca="false">D80*1120</f>
        <v>109648</v>
      </c>
      <c r="G80" s="15" t="n">
        <v>0.8</v>
      </c>
      <c r="H80" s="14" t="n">
        <v>1337.71</v>
      </c>
    </row>
    <row r="81" customFormat="false" ht="14.25" hidden="false" customHeight="false" outlineLevel="0" collapsed="false">
      <c r="A81" s="11" t="n">
        <v>73</v>
      </c>
      <c r="B81" s="21" t="s">
        <v>88</v>
      </c>
      <c r="C81" s="14" t="n">
        <v>98.1</v>
      </c>
      <c r="D81" s="14" t="n">
        <v>98.1</v>
      </c>
      <c r="E81" s="14" t="n">
        <v>6702.19</v>
      </c>
      <c r="F81" s="14" t="n">
        <f aca="false">D81*1120</f>
        <v>109872</v>
      </c>
      <c r="G81" s="15" t="n">
        <v>0.8</v>
      </c>
      <c r="H81" s="14" t="n">
        <v>1340.44</v>
      </c>
    </row>
    <row r="82" customFormat="false" ht="14.25" hidden="false" customHeight="false" outlineLevel="0" collapsed="false">
      <c r="A82" s="11" t="n">
        <v>74</v>
      </c>
      <c r="B82" s="20" t="s">
        <v>89</v>
      </c>
      <c r="C82" s="14" t="n">
        <v>96.5</v>
      </c>
      <c r="D82" s="14" t="n">
        <v>96.5</v>
      </c>
      <c r="E82" s="14" t="n">
        <v>6592.88</v>
      </c>
      <c r="F82" s="14" t="n">
        <f aca="false">D82*1120</f>
        <v>108080</v>
      </c>
      <c r="G82" s="15" t="n">
        <v>0.8</v>
      </c>
      <c r="H82" s="14" t="n">
        <v>1318.58</v>
      </c>
    </row>
    <row r="83" customFormat="false" ht="14.25" hidden="false" customHeight="false" outlineLevel="0" collapsed="false">
      <c r="A83" s="11" t="n">
        <v>75</v>
      </c>
      <c r="B83" s="20" t="s">
        <v>90</v>
      </c>
      <c r="C83" s="14" t="n">
        <v>93.3</v>
      </c>
      <c r="D83" s="14" t="n">
        <v>93.3</v>
      </c>
      <c r="E83" s="14" t="n">
        <v>6374.26</v>
      </c>
      <c r="F83" s="14" t="n">
        <f aca="false">D83*1120</f>
        <v>104496</v>
      </c>
      <c r="G83" s="15" t="n">
        <v>0.8</v>
      </c>
      <c r="H83" s="14" t="n">
        <v>1274.85</v>
      </c>
    </row>
    <row r="84" customFormat="false" ht="14.25" hidden="false" customHeight="false" outlineLevel="0" collapsed="false">
      <c r="A84" s="11" t="n">
        <v>76</v>
      </c>
      <c r="B84" s="20" t="s">
        <v>91</v>
      </c>
      <c r="C84" s="14" t="n">
        <v>96.5</v>
      </c>
      <c r="D84" s="14" t="n">
        <v>96.5</v>
      </c>
      <c r="E84" s="14" t="n">
        <v>6592.88</v>
      </c>
      <c r="F84" s="14" t="n">
        <f aca="false">D84*1120</f>
        <v>108080</v>
      </c>
      <c r="G84" s="15" t="n">
        <v>0.8</v>
      </c>
      <c r="H84" s="14" t="n">
        <v>1318.58</v>
      </c>
    </row>
    <row r="85" customFormat="false" ht="14.25" hidden="false" customHeight="false" outlineLevel="0" collapsed="false">
      <c r="A85" s="11" t="n">
        <v>77</v>
      </c>
      <c r="B85" s="20" t="s">
        <v>92</v>
      </c>
      <c r="C85" s="14" t="n">
        <v>97.1</v>
      </c>
      <c r="D85" s="14" t="n">
        <v>97.1</v>
      </c>
      <c r="E85" s="14" t="n">
        <v>6633.87</v>
      </c>
      <c r="F85" s="14" t="n">
        <f aca="false">D85*1120</f>
        <v>108752</v>
      </c>
      <c r="G85" s="15" t="n">
        <v>0.8</v>
      </c>
      <c r="H85" s="14" t="n">
        <v>1326.77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3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