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百贯屯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肖淑英</t>
  </si>
  <si>
    <t xml:space="preserve">孙启华</t>
  </si>
  <si>
    <t xml:space="preserve">李艳艳</t>
  </si>
  <si>
    <t xml:space="preserve">马玉付</t>
  </si>
  <si>
    <t xml:space="preserve">马治国</t>
  </si>
  <si>
    <t xml:space="preserve">顾文杰</t>
  </si>
  <si>
    <t xml:space="preserve">鲁跃军</t>
  </si>
  <si>
    <t xml:space="preserve">王太仁</t>
  </si>
  <si>
    <t xml:space="preserve">田玉海</t>
  </si>
  <si>
    <t xml:space="preserve">苏恩江</t>
  </si>
  <si>
    <t xml:space="preserve">伞世忠</t>
  </si>
  <si>
    <t xml:space="preserve">杨建新</t>
  </si>
  <si>
    <t xml:space="preserve">翁宏伟</t>
  </si>
  <si>
    <t xml:space="preserve">胡崇文</t>
  </si>
  <si>
    <t xml:space="preserve">杨金芳</t>
  </si>
  <si>
    <t xml:space="preserve">杨忠宇</t>
  </si>
  <si>
    <t xml:space="preserve">李禹剑</t>
  </si>
  <si>
    <t xml:space="preserve">鲁跃奎</t>
  </si>
  <si>
    <t xml:space="preserve">翁辉</t>
  </si>
  <si>
    <t xml:space="preserve">伞世海</t>
  </si>
  <si>
    <t xml:space="preserve">伞世军</t>
  </si>
  <si>
    <t xml:space="preserve">顾成</t>
  </si>
  <si>
    <t xml:space="preserve">李士友</t>
  </si>
  <si>
    <t xml:space="preserve">伞世斌</t>
  </si>
  <si>
    <t xml:space="preserve">张立权</t>
  </si>
  <si>
    <t xml:space="preserve">姚士军</t>
  </si>
  <si>
    <t xml:space="preserve">李彦军</t>
  </si>
  <si>
    <t xml:space="preserve">王春英</t>
  </si>
  <si>
    <t xml:space="preserve">李红晶</t>
  </si>
  <si>
    <t xml:space="preserve">伞玉龙</t>
  </si>
  <si>
    <t xml:space="preserve">伞玉江</t>
  </si>
  <si>
    <t xml:space="preserve">刘桂英</t>
  </si>
  <si>
    <t xml:space="preserve">李彦辉</t>
  </si>
  <si>
    <t xml:space="preserve">李彦明</t>
  </si>
  <si>
    <t xml:space="preserve">张余山</t>
  </si>
  <si>
    <t xml:space="preserve">张英杰</t>
  </si>
  <si>
    <t xml:space="preserve">张光明</t>
  </si>
  <si>
    <t xml:space="preserve">李先春</t>
  </si>
  <si>
    <t xml:space="preserve">伞玉胜</t>
  </si>
  <si>
    <t xml:space="preserve">伞玉生</t>
  </si>
  <si>
    <t xml:space="preserve">张立国</t>
  </si>
  <si>
    <t xml:space="preserve">李维红</t>
  </si>
  <si>
    <t xml:space="preserve">伞士君</t>
  </si>
  <si>
    <t xml:space="preserve">张启顺</t>
  </si>
  <si>
    <t xml:space="preserve">廖启恒</t>
  </si>
  <si>
    <t xml:space="preserve">王翠芹</t>
  </si>
  <si>
    <t xml:space="preserve">刘霞</t>
  </si>
  <si>
    <t xml:space="preserve">张岐山</t>
  </si>
  <si>
    <t xml:space="preserve">伞来庆</t>
  </si>
  <si>
    <t xml:space="preserve">孟德斌</t>
  </si>
  <si>
    <t xml:space="preserve">杨志广</t>
  </si>
  <si>
    <t xml:space="preserve">杨继成</t>
  </si>
  <si>
    <t xml:space="preserve">姚文吉</t>
  </si>
  <si>
    <t xml:space="preserve">张军</t>
  </si>
  <si>
    <t xml:space="preserve">林长发</t>
  </si>
  <si>
    <t xml:space="preserve">林文斗</t>
  </si>
  <si>
    <t xml:space="preserve">李俊平</t>
  </si>
  <si>
    <t xml:space="preserve">孟德恒</t>
  </si>
  <si>
    <t xml:space="preserve">麻庆文</t>
  </si>
  <si>
    <t xml:space="preserve">张启光</t>
  </si>
  <si>
    <t xml:space="preserve">廖启明</t>
  </si>
  <si>
    <t xml:space="preserve">廖启林</t>
  </si>
  <si>
    <t xml:space="preserve">王修金</t>
  </si>
  <si>
    <t xml:space="preserve">廖宪红</t>
  </si>
  <si>
    <t xml:space="preserve">廖静伟</t>
  </si>
  <si>
    <t xml:space="preserve">张启凡</t>
  </si>
  <si>
    <t xml:space="preserve">廖宪伯</t>
  </si>
  <si>
    <t xml:space="preserve">麻庆武</t>
  </si>
  <si>
    <t xml:space="preserve">张启波</t>
  </si>
  <si>
    <t xml:space="preserve">李俊海</t>
  </si>
  <si>
    <t xml:space="preserve">孙雅琴</t>
  </si>
  <si>
    <t xml:space="preserve">张启辉</t>
  </si>
  <si>
    <t xml:space="preserve">陈喜艳</t>
  </si>
  <si>
    <t xml:space="preserve">白连玉</t>
  </si>
  <si>
    <t xml:space="preserve">赵云萍</t>
  </si>
  <si>
    <t xml:space="preserve">林朋</t>
  </si>
  <si>
    <t xml:space="preserve">白连波</t>
  </si>
  <si>
    <t xml:space="preserve">魏德伟</t>
  </si>
  <si>
    <t xml:space="preserve">魏长文</t>
  </si>
  <si>
    <t xml:space="preserve">林清</t>
  </si>
  <si>
    <t xml:space="preserve">林斌</t>
  </si>
  <si>
    <t xml:space="preserve">仲维宽</t>
  </si>
  <si>
    <t xml:space="preserve">白长学</t>
  </si>
  <si>
    <t xml:space="preserve">李广进</t>
  </si>
  <si>
    <t xml:space="preserve">李广顺</t>
  </si>
  <si>
    <t xml:space="preserve">李俊鹏</t>
  </si>
  <si>
    <t xml:space="preserve">李广志</t>
  </si>
  <si>
    <t xml:space="preserve">李广忠</t>
  </si>
  <si>
    <t xml:space="preserve">廖宪德</t>
  </si>
  <si>
    <t xml:space="preserve">党秀华</t>
  </si>
  <si>
    <t xml:space="preserve">杨闯</t>
  </si>
  <si>
    <t xml:space="preserve">王晓松</t>
  </si>
  <si>
    <t xml:space="preserve">于江跃</t>
  </si>
  <si>
    <t xml:space="preserve">孟维旭</t>
  </si>
  <si>
    <t xml:space="preserve">孟纯浩</t>
  </si>
  <si>
    <t xml:space="preserve">林秀文</t>
  </si>
  <si>
    <t xml:space="preserve">孟维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:G10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8.23</v>
      </c>
      <c r="D9" s="13" t="n">
        <v>18.23</v>
      </c>
      <c r="E9" s="13" t="n">
        <v>1245.47</v>
      </c>
      <c r="F9" s="13" t="n">
        <f aca="false">D9*1120</f>
        <v>20417.6</v>
      </c>
      <c r="G9" s="14" t="n">
        <v>0.8</v>
      </c>
      <c r="H9" s="15" t="n">
        <v>249.0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57.04</v>
      </c>
      <c r="D10" s="13" t="n">
        <v>57.04</v>
      </c>
      <c r="E10" s="13" t="n">
        <v>3896.97</v>
      </c>
      <c r="F10" s="13" t="n">
        <f aca="false">D10*1120</f>
        <v>63884.8</v>
      </c>
      <c r="G10" s="14" t="n">
        <v>0.8</v>
      </c>
      <c r="H10" s="15" t="n">
        <v>779.3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3.22</v>
      </c>
      <c r="D11" s="13" t="n">
        <v>13.22</v>
      </c>
      <c r="E11" s="13" t="n">
        <v>903.19</v>
      </c>
      <c r="F11" s="13" t="n">
        <f aca="false">D11*1120</f>
        <v>14806.4</v>
      </c>
      <c r="G11" s="14" t="n">
        <v>0.8</v>
      </c>
      <c r="H11" s="15" t="n">
        <v>180.6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55.51</v>
      </c>
      <c r="D12" s="13" t="n">
        <v>55.51</v>
      </c>
      <c r="E12" s="13" t="n">
        <v>3792.44</v>
      </c>
      <c r="F12" s="13" t="n">
        <f aca="false">D12*1120</f>
        <v>62171.2</v>
      </c>
      <c r="G12" s="14" t="n">
        <v>0.8</v>
      </c>
      <c r="H12" s="15" t="n">
        <v>758.4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57.84</v>
      </c>
      <c r="D13" s="13" t="n">
        <v>57.84</v>
      </c>
      <c r="E13" s="13" t="n">
        <v>3951.63</v>
      </c>
      <c r="F13" s="13" t="n">
        <f aca="false">D13*1120</f>
        <v>64780.8</v>
      </c>
      <c r="G13" s="14" t="n">
        <v>0.8</v>
      </c>
      <c r="H13" s="15" t="n">
        <v>790.3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1.84</v>
      </c>
      <c r="D14" s="13" t="n">
        <v>21.84</v>
      </c>
      <c r="E14" s="13" t="n">
        <v>1492.11</v>
      </c>
      <c r="F14" s="13" t="n">
        <f aca="false">D14*1120</f>
        <v>24460.8</v>
      </c>
      <c r="G14" s="14" t="n">
        <v>0.8</v>
      </c>
      <c r="H14" s="15" t="n">
        <v>298.42</v>
      </c>
      <c r="I14" s="16"/>
      <c r="J14" s="16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8.45</v>
      </c>
      <c r="D15" s="13" t="n">
        <v>18.45</v>
      </c>
      <c r="E15" s="13" t="n">
        <v>1260.5</v>
      </c>
      <c r="F15" s="13" t="n">
        <f aca="false">D15*1120</f>
        <v>20664</v>
      </c>
      <c r="G15" s="14" t="n">
        <v>0.8</v>
      </c>
      <c r="H15" s="15" t="n">
        <v>252.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7.54</v>
      </c>
      <c r="D16" s="13" t="n">
        <v>17.54</v>
      </c>
      <c r="E16" s="13" t="n">
        <v>1198.33</v>
      </c>
      <c r="F16" s="13" t="n">
        <f aca="false">D16*1120</f>
        <v>19644.8</v>
      </c>
      <c r="G16" s="14" t="n">
        <v>0.8</v>
      </c>
      <c r="H16" s="15" t="n">
        <v>239.6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7.39</v>
      </c>
      <c r="D17" s="13" t="n">
        <v>17.39</v>
      </c>
      <c r="E17" s="13" t="n">
        <v>1188.08</v>
      </c>
      <c r="F17" s="13" t="n">
        <f aca="false">D17*1120</f>
        <v>19476.8</v>
      </c>
      <c r="G17" s="14" t="n">
        <v>0.8</v>
      </c>
      <c r="H17" s="15" t="n">
        <v>237.6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8.53</v>
      </c>
      <c r="D18" s="13" t="n">
        <v>18.53</v>
      </c>
      <c r="E18" s="13" t="n">
        <v>1265.97</v>
      </c>
      <c r="F18" s="13" t="n">
        <f aca="false">D18*1120</f>
        <v>20753.6</v>
      </c>
      <c r="G18" s="14" t="n">
        <v>0.8</v>
      </c>
      <c r="H18" s="15" t="n">
        <v>253.19</v>
      </c>
    </row>
    <row r="19" customFormat="false" ht="15" hidden="false" customHeight="true" outlineLevel="0" collapsed="false">
      <c r="A19" s="11" t="n">
        <v>11</v>
      </c>
      <c r="B19" s="17" t="s">
        <v>26</v>
      </c>
      <c r="C19" s="13" t="n">
        <v>76.13</v>
      </c>
      <c r="D19" s="13" t="n">
        <v>76.13</v>
      </c>
      <c r="E19" s="13" t="n">
        <v>5201.2</v>
      </c>
      <c r="F19" s="13" t="n">
        <f aca="false">D19*1120</f>
        <v>85265.6</v>
      </c>
      <c r="G19" s="14" t="n">
        <v>0.8</v>
      </c>
      <c r="H19" s="15" t="n">
        <v>1040.24</v>
      </c>
    </row>
    <row r="20" customFormat="false" ht="15" hidden="false" customHeight="true" outlineLevel="0" collapsed="false">
      <c r="A20" s="11" t="n">
        <v>12</v>
      </c>
      <c r="B20" s="17" t="s">
        <v>27</v>
      </c>
      <c r="C20" s="13" t="n">
        <v>20.39</v>
      </c>
      <c r="D20" s="13" t="n">
        <v>20.39</v>
      </c>
      <c r="E20" s="13" t="n">
        <v>1393.04</v>
      </c>
      <c r="F20" s="13" t="n">
        <f aca="false">D20*1120</f>
        <v>22836.8</v>
      </c>
      <c r="G20" s="14" t="n">
        <v>0.8</v>
      </c>
      <c r="H20" s="15" t="n">
        <v>278.61</v>
      </c>
    </row>
    <row r="21" customFormat="false" ht="15" hidden="false" customHeight="true" outlineLevel="0" collapsed="false">
      <c r="A21" s="11" t="n">
        <v>13</v>
      </c>
      <c r="B21" s="17" t="s">
        <v>28</v>
      </c>
      <c r="C21" s="13" t="n">
        <v>10.62</v>
      </c>
      <c r="D21" s="13" t="n">
        <v>10.62</v>
      </c>
      <c r="E21" s="13" t="n">
        <v>725.56</v>
      </c>
      <c r="F21" s="13" t="n">
        <f aca="false">D21*1120</f>
        <v>11894.4</v>
      </c>
      <c r="G21" s="14" t="n">
        <v>0.8</v>
      </c>
      <c r="H21" s="15" t="n">
        <v>145.11</v>
      </c>
    </row>
    <row r="22" customFormat="false" ht="15" hidden="false" customHeight="true" outlineLevel="0" collapsed="false">
      <c r="A22" s="11" t="n">
        <v>14</v>
      </c>
      <c r="B22" s="17" t="s">
        <v>29</v>
      </c>
      <c r="C22" s="13" t="n">
        <v>20.41</v>
      </c>
      <c r="D22" s="13" t="n">
        <v>20.41</v>
      </c>
      <c r="E22" s="13" t="n">
        <v>1394.41</v>
      </c>
      <c r="F22" s="13" t="n">
        <f aca="false">D22*1120</f>
        <v>22859.2</v>
      </c>
      <c r="G22" s="14" t="n">
        <v>0.8</v>
      </c>
      <c r="H22" s="15" t="n">
        <v>278.88</v>
      </c>
    </row>
    <row r="23" customFormat="false" ht="15" hidden="false" customHeight="true" outlineLevel="0" collapsed="false">
      <c r="A23" s="11" t="n">
        <v>15</v>
      </c>
      <c r="B23" s="17" t="s">
        <v>30</v>
      </c>
      <c r="C23" s="13" t="n">
        <v>13.36</v>
      </c>
      <c r="D23" s="13" t="n">
        <v>13.36</v>
      </c>
      <c r="E23" s="13" t="n">
        <v>912.76</v>
      </c>
      <c r="F23" s="13" t="n">
        <f aca="false">D23*1120</f>
        <v>14963.2</v>
      </c>
      <c r="G23" s="14" t="n">
        <v>0.8</v>
      </c>
      <c r="H23" s="15" t="n">
        <v>182.55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83.69</v>
      </c>
      <c r="D24" s="13" t="n">
        <v>83.69</v>
      </c>
      <c r="E24" s="13" t="n">
        <v>5717.7</v>
      </c>
      <c r="F24" s="13" t="n">
        <f aca="false">D24*1120</f>
        <v>93732.8</v>
      </c>
      <c r="G24" s="14" t="n">
        <v>0.8</v>
      </c>
      <c r="H24" s="15" t="n">
        <v>1143.54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7.96</v>
      </c>
      <c r="D25" s="13" t="n">
        <v>17.96</v>
      </c>
      <c r="E25" s="13" t="n">
        <v>1227.03</v>
      </c>
      <c r="F25" s="13" t="n">
        <f aca="false">D25*1120</f>
        <v>20115.2</v>
      </c>
      <c r="G25" s="14" t="n">
        <v>0.8</v>
      </c>
      <c r="H25" s="15" t="n">
        <v>245.4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8.55</v>
      </c>
      <c r="D26" s="13" t="n">
        <v>18.55</v>
      </c>
      <c r="E26" s="13" t="n">
        <v>1267.34</v>
      </c>
      <c r="F26" s="13" t="n">
        <f aca="false">D26*1120</f>
        <v>20776</v>
      </c>
      <c r="G26" s="14" t="n">
        <v>0.8</v>
      </c>
      <c r="H26" s="15" t="n">
        <v>253.4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0.58</v>
      </c>
      <c r="D27" s="13" t="n">
        <v>10.58</v>
      </c>
      <c r="E27" s="13" t="n">
        <v>722.83</v>
      </c>
      <c r="F27" s="13" t="n">
        <f aca="false">D27*1120</f>
        <v>11849.6</v>
      </c>
      <c r="G27" s="14" t="n">
        <v>0.8</v>
      </c>
      <c r="H27" s="15" t="n">
        <v>144.57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9.49</v>
      </c>
      <c r="D28" s="13" t="n">
        <v>9.49</v>
      </c>
      <c r="E28" s="13" t="n">
        <v>648.36</v>
      </c>
      <c r="F28" s="13" t="n">
        <f aca="false">D28*1120</f>
        <v>10628.8</v>
      </c>
      <c r="G28" s="14" t="n">
        <v>0.8</v>
      </c>
      <c r="H28" s="15" t="n">
        <v>129.67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9.36</v>
      </c>
      <c r="D29" s="13" t="n">
        <v>9.36</v>
      </c>
      <c r="E29" s="13" t="n">
        <v>639.48</v>
      </c>
      <c r="F29" s="13" t="n">
        <f aca="false">D29*1120</f>
        <v>10483.2</v>
      </c>
      <c r="G29" s="14" t="n">
        <v>0.8</v>
      </c>
      <c r="H29" s="15" t="n">
        <v>127.9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6.94</v>
      </c>
      <c r="D30" s="13" t="n">
        <v>26.94</v>
      </c>
      <c r="E30" s="13" t="n">
        <v>1840.54</v>
      </c>
      <c r="F30" s="13" t="n">
        <f aca="false">D30*1120</f>
        <v>30172.8</v>
      </c>
      <c r="G30" s="14" t="n">
        <v>0.8</v>
      </c>
      <c r="H30" s="15" t="n">
        <v>368.1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9.31</v>
      </c>
      <c r="D31" s="13" t="n">
        <v>19.31</v>
      </c>
      <c r="E31" s="13" t="n">
        <v>1319.26</v>
      </c>
      <c r="F31" s="13" t="n">
        <f aca="false">D31*1120</f>
        <v>21627.2</v>
      </c>
      <c r="G31" s="14" t="n">
        <v>0.8</v>
      </c>
      <c r="H31" s="15" t="n">
        <v>263.85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6.08</v>
      </c>
      <c r="D32" s="13" t="n">
        <v>16.08</v>
      </c>
      <c r="E32" s="13" t="n">
        <v>1098.59</v>
      </c>
      <c r="F32" s="13" t="n">
        <f aca="false">D32*1120</f>
        <v>18009.6</v>
      </c>
      <c r="G32" s="14" t="n">
        <v>0.8</v>
      </c>
      <c r="H32" s="15" t="n">
        <v>219.72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38.54</v>
      </c>
      <c r="D33" s="13" t="n">
        <v>38.54</v>
      </c>
      <c r="E33" s="13" t="n">
        <v>2633.05</v>
      </c>
      <c r="F33" s="13" t="n">
        <f aca="false">D33*1120</f>
        <v>43164.8</v>
      </c>
      <c r="G33" s="14" t="n">
        <v>0.8</v>
      </c>
      <c r="H33" s="13" t="n">
        <v>526.61</v>
      </c>
    </row>
    <row r="34" customFormat="false" ht="14.25" hidden="false" customHeight="false" outlineLevel="0" collapsed="false">
      <c r="A34" s="11" t="n">
        <v>26</v>
      </c>
      <c r="B34" s="17" t="s">
        <v>41</v>
      </c>
      <c r="C34" s="13" t="n">
        <v>25.83</v>
      </c>
      <c r="D34" s="13" t="n">
        <v>25.83</v>
      </c>
      <c r="E34" s="13" t="n">
        <v>1764.71</v>
      </c>
      <c r="F34" s="13" t="n">
        <f aca="false">D34*1120</f>
        <v>28929.6</v>
      </c>
      <c r="G34" s="14" t="n">
        <v>0.8</v>
      </c>
      <c r="H34" s="13" t="n">
        <v>352.94</v>
      </c>
    </row>
    <row r="35" customFormat="false" ht="14.25" hidden="false" customHeight="false" outlineLevel="0" collapsed="false">
      <c r="A35" s="11" t="n">
        <v>27</v>
      </c>
      <c r="B35" s="17" t="s">
        <v>42</v>
      </c>
      <c r="C35" s="13" t="n">
        <v>77.46</v>
      </c>
      <c r="D35" s="13" t="n">
        <v>77.46</v>
      </c>
      <c r="E35" s="13" t="n">
        <v>5292.07</v>
      </c>
      <c r="F35" s="13" t="n">
        <f aca="false">D35*1120</f>
        <v>86755.2</v>
      </c>
      <c r="G35" s="14" t="n">
        <v>0.8</v>
      </c>
      <c r="H35" s="13" t="n">
        <v>1058.41</v>
      </c>
    </row>
    <row r="36" customFormat="false" ht="14.25" hidden="false" customHeight="false" outlineLevel="0" collapsed="false">
      <c r="A36" s="11" t="n">
        <v>28</v>
      </c>
      <c r="B36" s="17" t="s">
        <v>43</v>
      </c>
      <c r="C36" s="13" t="n">
        <v>60.41</v>
      </c>
      <c r="D36" s="13" t="n">
        <v>60.41</v>
      </c>
      <c r="E36" s="13" t="n">
        <v>4127.21</v>
      </c>
      <c r="F36" s="13" t="n">
        <f aca="false">D36*1120</f>
        <v>67659.2</v>
      </c>
      <c r="G36" s="14" t="n">
        <v>0.8</v>
      </c>
      <c r="H36" s="13" t="n">
        <v>825.44</v>
      </c>
    </row>
    <row r="37" customFormat="false" ht="14.25" hidden="false" customHeight="false" outlineLevel="0" collapsed="false">
      <c r="A37" s="11" t="n">
        <v>29</v>
      </c>
      <c r="B37" s="17" t="s">
        <v>44</v>
      </c>
      <c r="C37" s="13" t="n">
        <v>8.95</v>
      </c>
      <c r="D37" s="13" t="n">
        <v>8.95</v>
      </c>
      <c r="E37" s="13" t="n">
        <v>611.46</v>
      </c>
      <c r="F37" s="13" t="n">
        <f aca="false">D37*1120</f>
        <v>10024</v>
      </c>
      <c r="G37" s="14" t="n">
        <v>0.8</v>
      </c>
      <c r="H37" s="13" t="n">
        <v>122.2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.84</v>
      </c>
      <c r="D38" s="13" t="n">
        <v>8.84</v>
      </c>
      <c r="E38" s="13" t="n">
        <v>603.95</v>
      </c>
      <c r="F38" s="13" t="n">
        <f aca="false">D38*1120</f>
        <v>9900.8</v>
      </c>
      <c r="G38" s="14" t="n">
        <v>0.8</v>
      </c>
      <c r="H38" s="13" t="n">
        <v>120.79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9.18</v>
      </c>
      <c r="D39" s="13" t="n">
        <v>9.18</v>
      </c>
      <c r="E39" s="13" t="n">
        <v>627.18</v>
      </c>
      <c r="F39" s="13" t="n">
        <f aca="false">D39*1120</f>
        <v>10281.6</v>
      </c>
      <c r="G39" s="14" t="n">
        <v>0.8</v>
      </c>
      <c r="H39" s="13" t="n">
        <v>125.4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5.74</v>
      </c>
      <c r="D40" s="13" t="n">
        <v>5.74</v>
      </c>
      <c r="E40" s="13" t="n">
        <v>392.16</v>
      </c>
      <c r="F40" s="13" t="n">
        <f aca="false">D40*1120</f>
        <v>6428.8</v>
      </c>
      <c r="G40" s="14" t="n">
        <v>0.8</v>
      </c>
      <c r="H40" s="13" t="n">
        <v>78.43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.21</v>
      </c>
      <c r="D41" s="13" t="n">
        <v>9.21</v>
      </c>
      <c r="E41" s="13" t="n">
        <v>629.23</v>
      </c>
      <c r="F41" s="13" t="n">
        <f aca="false">D41*1120</f>
        <v>10315.2</v>
      </c>
      <c r="G41" s="14" t="n">
        <v>0.8</v>
      </c>
      <c r="H41" s="13" t="n">
        <v>125.85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3.11</v>
      </c>
      <c r="D42" s="13" t="n">
        <v>13.11</v>
      </c>
      <c r="E42" s="13" t="n">
        <v>895.68</v>
      </c>
      <c r="F42" s="13" t="n">
        <f aca="false">D42*1120</f>
        <v>14683.2</v>
      </c>
      <c r="G42" s="14" t="n">
        <v>0.8</v>
      </c>
      <c r="H42" s="13" t="n">
        <v>179.14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1.54</v>
      </c>
      <c r="D43" s="13" t="n">
        <v>11.54</v>
      </c>
      <c r="E43" s="13" t="n">
        <v>788.41</v>
      </c>
      <c r="F43" s="13" t="n">
        <f aca="false">D43*1120</f>
        <v>12924.8</v>
      </c>
      <c r="G43" s="14" t="n">
        <v>0.8</v>
      </c>
      <c r="H43" s="13" t="n">
        <v>157.68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7.28</v>
      </c>
      <c r="D44" s="13" t="n">
        <v>17.28</v>
      </c>
      <c r="E44" s="13" t="n">
        <v>1180.57</v>
      </c>
      <c r="F44" s="13" t="n">
        <f aca="false">D44*1120</f>
        <v>19353.6</v>
      </c>
      <c r="G44" s="14" t="n">
        <v>0.8</v>
      </c>
      <c r="H44" s="13" t="n">
        <v>236.11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1.66</v>
      </c>
      <c r="D45" s="13" t="n">
        <v>11.66</v>
      </c>
      <c r="E45" s="13" t="n">
        <v>796.61</v>
      </c>
      <c r="F45" s="13" t="n">
        <f aca="false">D45*1120</f>
        <v>13059.2</v>
      </c>
      <c r="G45" s="14" t="n">
        <v>0.8</v>
      </c>
      <c r="H45" s="13" t="n">
        <v>159.32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4.85</v>
      </c>
      <c r="D46" s="13" t="n">
        <v>14.85</v>
      </c>
      <c r="E46" s="13" t="n">
        <v>1014.55</v>
      </c>
      <c r="F46" s="13" t="n">
        <f aca="false">D46*1120</f>
        <v>16632</v>
      </c>
      <c r="G46" s="14" t="n">
        <v>0.8</v>
      </c>
      <c r="H46" s="13" t="n">
        <v>202.91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1.19</v>
      </c>
      <c r="D47" s="13" t="n">
        <v>11.19</v>
      </c>
      <c r="E47" s="13" t="n">
        <v>764.5</v>
      </c>
      <c r="F47" s="13" t="n">
        <f aca="false">D47*1120</f>
        <v>12532.8</v>
      </c>
      <c r="G47" s="14" t="n">
        <v>0.8</v>
      </c>
      <c r="H47" s="13" t="n">
        <v>152.9</v>
      </c>
    </row>
    <row r="48" customFormat="false" ht="14.25" hidden="false" customHeight="false" outlineLevel="0" collapsed="false">
      <c r="A48" s="11" t="n">
        <v>40</v>
      </c>
      <c r="B48" s="17" t="s">
        <v>55</v>
      </c>
      <c r="C48" s="13" t="n">
        <v>8.07</v>
      </c>
      <c r="D48" s="13" t="n">
        <v>8.07</v>
      </c>
      <c r="E48" s="13" t="n">
        <v>551.34</v>
      </c>
      <c r="F48" s="13" t="n">
        <f aca="false">D48*1120</f>
        <v>9038.4</v>
      </c>
      <c r="G48" s="14" t="n">
        <v>0.8</v>
      </c>
      <c r="H48" s="13" t="n">
        <v>110.27</v>
      </c>
    </row>
    <row r="49" customFormat="false" ht="14.25" hidden="false" customHeight="false" outlineLevel="0" collapsed="false">
      <c r="A49" s="11" t="n">
        <v>41</v>
      </c>
      <c r="B49" s="17" t="s">
        <v>56</v>
      </c>
      <c r="C49" s="13" t="n">
        <v>12.53</v>
      </c>
      <c r="D49" s="13" t="n">
        <v>12.53</v>
      </c>
      <c r="E49" s="13" t="n">
        <v>856.05</v>
      </c>
      <c r="F49" s="13" t="n">
        <f aca="false">D49*1120</f>
        <v>14033.6</v>
      </c>
      <c r="G49" s="14" t="n">
        <v>0.8</v>
      </c>
      <c r="H49" s="13" t="n">
        <v>171.21</v>
      </c>
    </row>
    <row r="50" customFormat="false" ht="14.25" hidden="false" customHeight="false" outlineLevel="0" collapsed="false">
      <c r="A50" s="11" t="n">
        <v>42</v>
      </c>
      <c r="B50" s="17" t="s">
        <v>57</v>
      </c>
      <c r="C50" s="13" t="n">
        <v>11.28</v>
      </c>
      <c r="D50" s="13" t="n">
        <v>11.28</v>
      </c>
      <c r="E50" s="13" t="n">
        <v>770.65</v>
      </c>
      <c r="F50" s="13" t="n">
        <f aca="false">D50*1120</f>
        <v>12633.6</v>
      </c>
      <c r="G50" s="14" t="n">
        <v>0.8</v>
      </c>
      <c r="H50" s="13" t="n">
        <v>154.13</v>
      </c>
    </row>
    <row r="51" customFormat="false" ht="14.25" hidden="false" customHeight="false" outlineLevel="0" collapsed="false">
      <c r="A51" s="11" t="n">
        <v>43</v>
      </c>
      <c r="B51" s="17" t="s">
        <v>58</v>
      </c>
      <c r="C51" s="13" t="n">
        <v>21.56</v>
      </c>
      <c r="D51" s="13" t="n">
        <v>21.56</v>
      </c>
      <c r="E51" s="13" t="n">
        <v>1472.98</v>
      </c>
      <c r="F51" s="13" t="n">
        <f aca="false">D51*1120</f>
        <v>24147.2</v>
      </c>
      <c r="G51" s="14" t="n">
        <v>0.8</v>
      </c>
      <c r="H51" s="13" t="n">
        <v>294.6</v>
      </c>
    </row>
    <row r="52" customFormat="false" ht="14.25" hidden="false" customHeight="false" outlineLevel="0" collapsed="false">
      <c r="A52" s="11" t="n">
        <v>44</v>
      </c>
      <c r="B52" s="17" t="s">
        <v>59</v>
      </c>
      <c r="C52" s="13" t="n">
        <v>8.53</v>
      </c>
      <c r="D52" s="13" t="n">
        <v>8.53</v>
      </c>
      <c r="E52" s="13" t="n">
        <v>582.77</v>
      </c>
      <c r="F52" s="13" t="n">
        <f aca="false">D52*1120</f>
        <v>9553.6</v>
      </c>
      <c r="G52" s="14" t="n">
        <v>0.8</v>
      </c>
      <c r="H52" s="13" t="n">
        <v>116.5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9.25</v>
      </c>
      <c r="D53" s="13" t="n">
        <v>9.25</v>
      </c>
      <c r="E53" s="13" t="n">
        <v>631.96</v>
      </c>
      <c r="F53" s="13" t="n">
        <f aca="false">D53*1120</f>
        <v>10360</v>
      </c>
      <c r="G53" s="14" t="n">
        <v>0.8</v>
      </c>
      <c r="H53" s="13" t="n">
        <v>126.3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0.24</v>
      </c>
      <c r="D54" s="13" t="n">
        <v>20.24</v>
      </c>
      <c r="E54" s="13" t="n">
        <v>1382.8</v>
      </c>
      <c r="F54" s="13" t="n">
        <f aca="false">D54*1120</f>
        <v>22668.8</v>
      </c>
      <c r="G54" s="14" t="n">
        <v>0.8</v>
      </c>
      <c r="H54" s="13" t="n">
        <v>276.56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9.76</v>
      </c>
      <c r="D55" s="13" t="n">
        <v>19.76</v>
      </c>
      <c r="E55" s="13" t="n">
        <v>1350</v>
      </c>
      <c r="F55" s="13" t="n">
        <f aca="false">D55*1120</f>
        <v>22131.2</v>
      </c>
      <c r="G55" s="14" t="n">
        <v>0.8</v>
      </c>
      <c r="H55" s="13" t="n">
        <v>270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8.76</v>
      </c>
      <c r="D56" s="13" t="n">
        <v>8.76</v>
      </c>
      <c r="E56" s="13" t="n">
        <v>598.48</v>
      </c>
      <c r="F56" s="13" t="n">
        <f aca="false">D56*1120</f>
        <v>9811.2</v>
      </c>
      <c r="G56" s="14" t="n">
        <v>0.8</v>
      </c>
      <c r="H56" s="13" t="n">
        <v>119.7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7.53</v>
      </c>
      <c r="D57" s="13" t="n">
        <v>17.53</v>
      </c>
      <c r="E57" s="13" t="n">
        <v>1197.65</v>
      </c>
      <c r="F57" s="13" t="n">
        <f aca="false">D57*1120</f>
        <v>19633.6</v>
      </c>
      <c r="G57" s="14" t="n">
        <v>0.8</v>
      </c>
      <c r="H57" s="13" t="n">
        <v>239.53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5.27</v>
      </c>
      <c r="D58" s="13" t="n">
        <v>25.27</v>
      </c>
      <c r="E58" s="13" t="n">
        <v>1726.45</v>
      </c>
      <c r="F58" s="13" t="n">
        <f aca="false">D58*1120</f>
        <v>28302.4</v>
      </c>
      <c r="G58" s="14" t="n">
        <v>0.8</v>
      </c>
      <c r="H58" s="13" t="n">
        <v>345.29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1.72</v>
      </c>
      <c r="D59" s="13" t="n">
        <v>21.72</v>
      </c>
      <c r="E59" s="13" t="n">
        <v>1483.91</v>
      </c>
      <c r="F59" s="13" t="n">
        <f aca="false">D59*1120</f>
        <v>24326.4</v>
      </c>
      <c r="G59" s="14" t="n">
        <v>0.8</v>
      </c>
      <c r="H59" s="13" t="n">
        <v>296.78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6.13</v>
      </c>
      <c r="D60" s="13" t="n">
        <v>16.13</v>
      </c>
      <c r="E60" s="13" t="n">
        <v>1102</v>
      </c>
      <c r="F60" s="13" t="n">
        <f aca="false">D60*1120</f>
        <v>18065.6</v>
      </c>
      <c r="G60" s="14" t="n">
        <v>0.8</v>
      </c>
      <c r="H60" s="13" t="n">
        <v>220.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59.4</v>
      </c>
      <c r="D61" s="13" t="n">
        <v>59.4</v>
      </c>
      <c r="E61" s="13" t="n">
        <v>4058.21</v>
      </c>
      <c r="F61" s="13" t="n">
        <f aca="false">D61*1120</f>
        <v>66528</v>
      </c>
      <c r="G61" s="14" t="n">
        <v>0.8</v>
      </c>
      <c r="H61" s="13" t="n">
        <v>811.6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68.76</v>
      </c>
      <c r="D62" s="13" t="n">
        <v>68.76</v>
      </c>
      <c r="E62" s="13" t="n">
        <v>4697.68</v>
      </c>
      <c r="F62" s="13" t="n">
        <f aca="false">D62*1120</f>
        <v>77011.2</v>
      </c>
      <c r="G62" s="14" t="n">
        <v>0.8</v>
      </c>
      <c r="H62" s="13" t="n">
        <v>939.54</v>
      </c>
    </row>
    <row r="63" customFormat="false" ht="14.25" hidden="false" customHeight="false" outlineLevel="0" collapsed="false">
      <c r="A63" s="11" t="n">
        <v>55</v>
      </c>
      <c r="B63" s="17" t="s">
        <v>70</v>
      </c>
      <c r="C63" s="13" t="n">
        <v>33.01</v>
      </c>
      <c r="D63" s="13" t="n">
        <v>33.01</v>
      </c>
      <c r="E63" s="13" t="n">
        <v>2255.24</v>
      </c>
      <c r="F63" s="13" t="n">
        <f aca="false">D63*1120</f>
        <v>36971.2</v>
      </c>
      <c r="G63" s="14" t="n">
        <v>0.8</v>
      </c>
      <c r="H63" s="13" t="n">
        <v>451.05</v>
      </c>
    </row>
    <row r="64" customFormat="false" ht="14.25" hidden="false" customHeight="false" outlineLevel="0" collapsed="false">
      <c r="A64" s="11" t="n">
        <v>56</v>
      </c>
      <c r="B64" s="17" t="s">
        <v>71</v>
      </c>
      <c r="C64" s="13" t="n">
        <v>85.4</v>
      </c>
      <c r="D64" s="13" t="n">
        <v>85.4</v>
      </c>
      <c r="E64" s="13" t="n">
        <v>5834.53</v>
      </c>
      <c r="F64" s="13" t="n">
        <f aca="false">D64*1120</f>
        <v>95648</v>
      </c>
      <c r="G64" s="14" t="n">
        <v>0.8</v>
      </c>
      <c r="H64" s="13" t="n">
        <v>1166.91</v>
      </c>
    </row>
    <row r="65" customFormat="false" ht="14.25" hidden="false" customHeight="false" outlineLevel="0" collapsed="false">
      <c r="A65" s="11" t="n">
        <v>57</v>
      </c>
      <c r="B65" s="17" t="s">
        <v>72</v>
      </c>
      <c r="C65" s="13" t="n">
        <v>86.6</v>
      </c>
      <c r="D65" s="13" t="n">
        <v>86.6</v>
      </c>
      <c r="E65" s="13" t="n">
        <v>5916.51</v>
      </c>
      <c r="F65" s="13" t="n">
        <f aca="false">D65*1120</f>
        <v>96992</v>
      </c>
      <c r="G65" s="14" t="n">
        <v>0.8</v>
      </c>
      <c r="H65" s="13" t="n">
        <v>1183.3</v>
      </c>
    </row>
    <row r="66" customFormat="false" ht="14.25" hidden="false" customHeight="false" outlineLevel="0" collapsed="false">
      <c r="A66" s="11" t="n">
        <v>58</v>
      </c>
      <c r="B66" s="17" t="s">
        <v>73</v>
      </c>
      <c r="C66" s="13" t="n">
        <v>67.63</v>
      </c>
      <c r="D66" s="13" t="n">
        <v>67.63</v>
      </c>
      <c r="E66" s="13" t="n">
        <v>4620.48</v>
      </c>
      <c r="F66" s="13" t="n">
        <f aca="false">D66*1120</f>
        <v>75745.6</v>
      </c>
      <c r="G66" s="14" t="n">
        <v>0.8</v>
      </c>
      <c r="H66" s="13" t="n">
        <v>924.1</v>
      </c>
    </row>
    <row r="67" customFormat="false" ht="14.25" hidden="false" customHeight="false" outlineLevel="0" collapsed="false">
      <c r="A67" s="11" t="n">
        <v>59</v>
      </c>
      <c r="B67" s="17" t="s">
        <v>74</v>
      </c>
      <c r="C67" s="13" t="n">
        <v>13.29</v>
      </c>
      <c r="D67" s="13" t="n">
        <v>13.29</v>
      </c>
      <c r="E67" s="13" t="n">
        <v>907.97</v>
      </c>
      <c r="F67" s="13" t="n">
        <f aca="false">D67*1120</f>
        <v>14884.8</v>
      </c>
      <c r="G67" s="14" t="n">
        <v>0.8</v>
      </c>
      <c r="H67" s="13" t="n">
        <v>181.59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6.5</v>
      </c>
      <c r="D68" s="13" t="n">
        <v>26.5</v>
      </c>
      <c r="E68" s="13" t="n">
        <v>1810.48</v>
      </c>
      <c r="F68" s="13" t="n">
        <f aca="false">D68*1120</f>
        <v>29680</v>
      </c>
      <c r="G68" s="14" t="n">
        <v>0.8</v>
      </c>
      <c r="H68" s="13" t="n">
        <v>362.1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3.1</v>
      </c>
      <c r="D69" s="13" t="n">
        <v>13.1</v>
      </c>
      <c r="E69" s="13" t="n">
        <v>894.99</v>
      </c>
      <c r="F69" s="13" t="n">
        <f aca="false">D69*1120</f>
        <v>14672</v>
      </c>
      <c r="G69" s="14" t="n">
        <v>0.8</v>
      </c>
      <c r="H69" s="13" t="n">
        <v>179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1.12</v>
      </c>
      <c r="D70" s="13" t="n">
        <v>21.12</v>
      </c>
      <c r="E70" s="13" t="n">
        <v>1442.92</v>
      </c>
      <c r="F70" s="13" t="n">
        <f aca="false">D70*1120</f>
        <v>23654.4</v>
      </c>
      <c r="G70" s="14" t="n">
        <v>0.8</v>
      </c>
      <c r="H70" s="13" t="n">
        <v>288.58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3.53</v>
      </c>
      <c r="D71" s="13" t="n">
        <v>13.53</v>
      </c>
      <c r="E71" s="13" t="n">
        <v>924.37</v>
      </c>
      <c r="F71" s="13" t="n">
        <f aca="false">D71*1120</f>
        <v>15153.6</v>
      </c>
      <c r="G71" s="14" t="n">
        <v>0.8</v>
      </c>
      <c r="H71" s="13" t="n">
        <v>184.8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70.38</v>
      </c>
      <c r="D72" s="13" t="n">
        <v>70.38</v>
      </c>
      <c r="E72" s="13" t="n">
        <v>4808.36</v>
      </c>
      <c r="F72" s="13" t="n">
        <f aca="false">D72*1120</f>
        <v>78825.6</v>
      </c>
      <c r="G72" s="14" t="n">
        <v>0.8</v>
      </c>
      <c r="H72" s="13" t="n">
        <v>961.67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24.51</v>
      </c>
      <c r="D73" s="13" t="n">
        <v>24.51</v>
      </c>
      <c r="E73" s="13" t="n">
        <v>1674.52</v>
      </c>
      <c r="F73" s="13" t="n">
        <f aca="false">D73*1120</f>
        <v>27451.2</v>
      </c>
      <c r="G73" s="14" t="n">
        <v>0.8</v>
      </c>
      <c r="H73" s="13" t="n">
        <v>334.9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25.8</v>
      </c>
      <c r="D74" s="13" t="n">
        <v>25.8</v>
      </c>
      <c r="E74" s="13" t="n">
        <v>1762.66</v>
      </c>
      <c r="F74" s="13" t="n">
        <f aca="false">D74*1120</f>
        <v>28896</v>
      </c>
      <c r="G74" s="14" t="n">
        <v>0.8</v>
      </c>
      <c r="H74" s="13" t="n">
        <v>352.53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26.71</v>
      </c>
      <c r="D75" s="13" t="n">
        <v>26.71</v>
      </c>
      <c r="E75" s="13" t="n">
        <v>1824.83</v>
      </c>
      <c r="F75" s="13" t="n">
        <f aca="false">D75*1120</f>
        <v>29915.2</v>
      </c>
      <c r="G75" s="14" t="n">
        <v>0.8</v>
      </c>
      <c r="H75" s="13" t="n">
        <v>364.97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9.83</v>
      </c>
      <c r="D76" s="13" t="n">
        <v>9.83</v>
      </c>
      <c r="E76" s="13" t="n">
        <v>671.59</v>
      </c>
      <c r="F76" s="13" t="n">
        <f aca="false">D76*1120</f>
        <v>11009.6</v>
      </c>
      <c r="G76" s="14" t="n">
        <v>0.8</v>
      </c>
      <c r="H76" s="13" t="n">
        <v>134.32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9.83</v>
      </c>
      <c r="D77" s="13" t="n">
        <v>19.83</v>
      </c>
      <c r="E77" s="13" t="n">
        <v>1354.79</v>
      </c>
      <c r="F77" s="13" t="n">
        <f aca="false">D77*1120</f>
        <v>22209.6</v>
      </c>
      <c r="G77" s="14" t="n">
        <v>0.8</v>
      </c>
      <c r="H77" s="13" t="n">
        <v>270.96</v>
      </c>
    </row>
    <row r="78" customFormat="false" ht="14.25" hidden="false" customHeight="false" outlineLevel="0" collapsed="false">
      <c r="A78" s="11" t="n">
        <v>70</v>
      </c>
      <c r="B78" s="17" t="s">
        <v>85</v>
      </c>
      <c r="C78" s="13" t="n">
        <v>13.12</v>
      </c>
      <c r="D78" s="13" t="n">
        <v>13.12</v>
      </c>
      <c r="E78" s="13" t="n">
        <v>896.36</v>
      </c>
      <c r="F78" s="13" t="n">
        <f aca="false">D78*1120</f>
        <v>14694.4</v>
      </c>
      <c r="G78" s="14" t="n">
        <v>0.8</v>
      </c>
      <c r="H78" s="13" t="n">
        <v>179.27</v>
      </c>
    </row>
    <row r="79" customFormat="false" ht="14.25" hidden="false" customHeight="false" outlineLevel="0" collapsed="false">
      <c r="A79" s="11" t="n">
        <v>71</v>
      </c>
      <c r="B79" s="17" t="s">
        <v>86</v>
      </c>
      <c r="C79" s="13" t="n">
        <v>13.24</v>
      </c>
      <c r="D79" s="13" t="n">
        <v>13.24</v>
      </c>
      <c r="E79" s="13" t="n">
        <v>904.56</v>
      </c>
      <c r="F79" s="13" t="n">
        <f aca="false">D79*1120</f>
        <v>14828.8</v>
      </c>
      <c r="G79" s="14" t="n">
        <v>0.8</v>
      </c>
      <c r="H79" s="13" t="n">
        <v>180.91</v>
      </c>
    </row>
    <row r="80" customFormat="false" ht="14.25" hidden="false" customHeight="false" outlineLevel="0" collapsed="false">
      <c r="A80" s="11" t="n">
        <v>72</v>
      </c>
      <c r="B80" s="17" t="s">
        <v>87</v>
      </c>
      <c r="C80" s="13" t="n">
        <v>26.69</v>
      </c>
      <c r="D80" s="13" t="n">
        <v>26.69</v>
      </c>
      <c r="E80" s="13" t="n">
        <v>1823.46</v>
      </c>
      <c r="F80" s="13" t="n">
        <f aca="false">D80*1120</f>
        <v>29892.8</v>
      </c>
      <c r="G80" s="14" t="n">
        <v>0.8</v>
      </c>
      <c r="H80" s="13" t="n">
        <v>364.69</v>
      </c>
    </row>
    <row r="81" customFormat="false" ht="14.25" hidden="false" customHeight="false" outlineLevel="0" collapsed="false">
      <c r="A81" s="11" t="n">
        <v>73</v>
      </c>
      <c r="B81" s="17" t="s">
        <v>88</v>
      </c>
      <c r="C81" s="13" t="n">
        <v>26.08</v>
      </c>
      <c r="D81" s="13" t="n">
        <v>26.08</v>
      </c>
      <c r="E81" s="13" t="n">
        <v>1781.79</v>
      </c>
      <c r="F81" s="13" t="n">
        <f aca="false">D81*1120</f>
        <v>29209.6</v>
      </c>
      <c r="G81" s="14" t="n">
        <v>0.8</v>
      </c>
      <c r="H81" s="13" t="n">
        <v>356.36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9.04</v>
      </c>
      <c r="D82" s="13" t="n">
        <v>19.04</v>
      </c>
      <c r="E82" s="13" t="n">
        <v>1300.81</v>
      </c>
      <c r="F82" s="13" t="n">
        <f aca="false">D82*1120</f>
        <v>21324.8</v>
      </c>
      <c r="G82" s="14" t="n">
        <v>0.8</v>
      </c>
      <c r="H82" s="13" t="n">
        <v>260.16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9.62</v>
      </c>
      <c r="D83" s="13" t="n">
        <v>29.62</v>
      </c>
      <c r="E83" s="13" t="n">
        <v>2023.64</v>
      </c>
      <c r="F83" s="13" t="n">
        <f aca="false">D83*1120</f>
        <v>33174.4</v>
      </c>
      <c r="G83" s="14" t="n">
        <v>0.8</v>
      </c>
      <c r="H83" s="13" t="n">
        <v>404.73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9.35</v>
      </c>
      <c r="D84" s="13" t="n">
        <v>19.35</v>
      </c>
      <c r="E84" s="13" t="n">
        <v>1321.99</v>
      </c>
      <c r="F84" s="13" t="n">
        <f aca="false">D84*1120</f>
        <v>21672</v>
      </c>
      <c r="G84" s="14" t="n">
        <v>0.8</v>
      </c>
      <c r="H84" s="13" t="n">
        <v>264.4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39.21</v>
      </c>
      <c r="D85" s="13" t="n">
        <v>39.21</v>
      </c>
      <c r="E85" s="13" t="n">
        <v>2678.83</v>
      </c>
      <c r="F85" s="13" t="n">
        <f aca="false">D85*1120</f>
        <v>43915.2</v>
      </c>
      <c r="G85" s="14" t="n">
        <v>0.8</v>
      </c>
      <c r="H85" s="13" t="n">
        <v>535.77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4.45</v>
      </c>
      <c r="D86" s="13" t="n">
        <v>24.45</v>
      </c>
      <c r="E86" s="13" t="n">
        <v>1670.42</v>
      </c>
      <c r="F86" s="13" t="n">
        <f aca="false">D86*1120</f>
        <v>27384</v>
      </c>
      <c r="G86" s="14" t="n">
        <v>0.8</v>
      </c>
      <c r="H86" s="13" t="n">
        <v>334.08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9.78</v>
      </c>
      <c r="D87" s="13" t="n">
        <v>9.78</v>
      </c>
      <c r="E87" s="13" t="n">
        <v>668.17</v>
      </c>
      <c r="F87" s="13" t="n">
        <f aca="false">D87*1120</f>
        <v>10953.6</v>
      </c>
      <c r="G87" s="14" t="n">
        <v>0.8</v>
      </c>
      <c r="H87" s="13" t="n">
        <v>133.63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4.61</v>
      </c>
      <c r="D88" s="13" t="n">
        <v>4.61</v>
      </c>
      <c r="E88" s="13" t="n">
        <v>314.96</v>
      </c>
      <c r="F88" s="13" t="n">
        <f aca="false">D88*1120</f>
        <v>5163.2</v>
      </c>
      <c r="G88" s="14" t="n">
        <v>0.8</v>
      </c>
      <c r="H88" s="13" t="n">
        <v>62.99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9.41</v>
      </c>
      <c r="D89" s="13" t="n">
        <v>19.41</v>
      </c>
      <c r="E89" s="13" t="n">
        <v>1326.09</v>
      </c>
      <c r="F89" s="13" t="n">
        <f aca="false">D89*1120</f>
        <v>21739.2</v>
      </c>
      <c r="G89" s="14" t="n">
        <v>0.8</v>
      </c>
      <c r="H89" s="13" t="n">
        <v>265.22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9.32</v>
      </c>
      <c r="D90" s="13" t="n">
        <v>19.32</v>
      </c>
      <c r="E90" s="13" t="n">
        <v>1319.94</v>
      </c>
      <c r="F90" s="13" t="n">
        <f aca="false">D90*1120</f>
        <v>21638.4</v>
      </c>
      <c r="G90" s="14" t="n">
        <v>0.8</v>
      </c>
      <c r="H90" s="13" t="n">
        <v>263.99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6.5</v>
      </c>
      <c r="D91" s="13" t="n">
        <v>16.5</v>
      </c>
      <c r="E91" s="13" t="n">
        <v>1127.28</v>
      </c>
      <c r="F91" s="13" t="n">
        <f aca="false">D91*1120</f>
        <v>18480</v>
      </c>
      <c r="G91" s="14" t="n">
        <v>0.8</v>
      </c>
      <c r="H91" s="13" t="n">
        <v>225.46</v>
      </c>
    </row>
    <row r="92" customFormat="false" ht="14.25" hidden="false" customHeight="false" outlineLevel="0" collapsed="false">
      <c r="A92" s="11" t="n">
        <v>84</v>
      </c>
      <c r="B92" s="17" t="s">
        <v>99</v>
      </c>
      <c r="C92" s="13" t="n">
        <v>34.98</v>
      </c>
      <c r="D92" s="13" t="n">
        <v>34.98</v>
      </c>
      <c r="E92" s="13" t="n">
        <v>2389.83</v>
      </c>
      <c r="F92" s="13" t="n">
        <f aca="false">D92*1120</f>
        <v>39177.6</v>
      </c>
      <c r="G92" s="14" t="n">
        <v>0.8</v>
      </c>
      <c r="H92" s="13" t="n">
        <v>477.97</v>
      </c>
    </row>
    <row r="93" customFormat="false" ht="14.25" hidden="false" customHeight="false" outlineLevel="0" collapsed="false">
      <c r="A93" s="11" t="n">
        <v>85</v>
      </c>
      <c r="B93" s="17" t="s">
        <v>100</v>
      </c>
      <c r="C93" s="13" t="n">
        <v>30.25</v>
      </c>
      <c r="D93" s="13" t="n">
        <v>30.25</v>
      </c>
      <c r="E93" s="13" t="n">
        <v>2066.68</v>
      </c>
      <c r="F93" s="13" t="n">
        <f aca="false">D93*1120</f>
        <v>33880</v>
      </c>
      <c r="G93" s="14" t="n">
        <v>0.8</v>
      </c>
      <c r="H93" s="13" t="n">
        <v>413.34</v>
      </c>
    </row>
    <row r="94" customFormat="false" ht="14.25" hidden="false" customHeight="false" outlineLevel="0" collapsed="false">
      <c r="A94" s="11" t="n">
        <v>86</v>
      </c>
      <c r="B94" s="17" t="s">
        <v>101</v>
      </c>
      <c r="C94" s="13" t="n">
        <v>15.42</v>
      </c>
      <c r="D94" s="13" t="n">
        <v>15.42</v>
      </c>
      <c r="E94" s="13" t="n">
        <v>1053.49</v>
      </c>
      <c r="F94" s="13" t="n">
        <f aca="false">D94*1120</f>
        <v>17270.4</v>
      </c>
      <c r="G94" s="14" t="n">
        <v>0.8</v>
      </c>
      <c r="H94" s="13" t="n">
        <v>210.7</v>
      </c>
    </row>
    <row r="95" customFormat="false" ht="14.25" hidden="false" customHeight="false" outlineLevel="0" collapsed="false">
      <c r="A95" s="11" t="n">
        <v>87</v>
      </c>
      <c r="B95" s="17" t="s">
        <v>102</v>
      </c>
      <c r="C95" s="13" t="n">
        <v>31.31</v>
      </c>
      <c r="D95" s="13" t="n">
        <v>31.31</v>
      </c>
      <c r="E95" s="13" t="n">
        <v>2139.1</v>
      </c>
      <c r="F95" s="13" t="n">
        <f aca="false">D95*1120</f>
        <v>35067.2</v>
      </c>
      <c r="G95" s="14" t="n">
        <v>0.8</v>
      </c>
      <c r="H95" s="13" t="n">
        <v>427.82</v>
      </c>
    </row>
    <row r="96" customFormat="false" ht="14.25" hidden="false" customHeight="false" outlineLevel="0" collapsed="false">
      <c r="A96" s="11" t="n">
        <v>88</v>
      </c>
      <c r="B96" s="17" t="s">
        <v>103</v>
      </c>
      <c r="C96" s="13" t="n">
        <v>40.43</v>
      </c>
      <c r="D96" s="13" t="n">
        <v>40.43</v>
      </c>
      <c r="E96" s="13" t="n">
        <v>2762.18</v>
      </c>
      <c r="F96" s="13" t="n">
        <f aca="false">D96*1120</f>
        <v>45281.6</v>
      </c>
      <c r="G96" s="14" t="n">
        <v>0.8</v>
      </c>
      <c r="H96" s="13" t="n">
        <v>552.44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6.69</v>
      </c>
      <c r="D97" s="13" t="n">
        <v>16.69</v>
      </c>
      <c r="E97" s="13" t="n">
        <v>1140.26</v>
      </c>
      <c r="F97" s="13" t="n">
        <f aca="false">D97*1120</f>
        <v>18692.8</v>
      </c>
      <c r="G97" s="14" t="n">
        <v>0.8</v>
      </c>
      <c r="H97" s="13" t="n">
        <v>228.05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88.56</v>
      </c>
      <c r="D98" s="13" t="n">
        <v>88.56</v>
      </c>
      <c r="E98" s="13" t="n">
        <v>6050.42</v>
      </c>
      <c r="F98" s="13" t="n">
        <f aca="false">D98*1120</f>
        <v>99187.2</v>
      </c>
      <c r="G98" s="14" t="n">
        <v>0.8</v>
      </c>
      <c r="H98" s="13" t="n">
        <v>1210.08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85.44</v>
      </c>
      <c r="D99" s="13" t="n">
        <v>85.44</v>
      </c>
      <c r="E99" s="13" t="n">
        <v>5837.26</v>
      </c>
      <c r="F99" s="13" t="n">
        <f aca="false">D99*1120</f>
        <v>95692.8</v>
      </c>
      <c r="G99" s="14" t="n">
        <v>0.8</v>
      </c>
      <c r="H99" s="13" t="n">
        <v>1167.45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86.94</v>
      </c>
      <c r="D100" s="13" t="n">
        <v>86.94</v>
      </c>
      <c r="E100" s="13" t="n">
        <v>5939.74</v>
      </c>
      <c r="F100" s="13" t="n">
        <f aca="false">D100*1120</f>
        <v>97372.8</v>
      </c>
      <c r="G100" s="14" t="n">
        <v>0.8</v>
      </c>
      <c r="H100" s="13" t="n">
        <v>1187.95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83.16</v>
      </c>
      <c r="D101" s="13" t="n">
        <v>83.16</v>
      </c>
      <c r="E101" s="13" t="n">
        <v>5681.49</v>
      </c>
      <c r="F101" s="13" t="n">
        <f aca="false">D101*1120</f>
        <v>93139.2</v>
      </c>
      <c r="G101" s="14" t="n">
        <v>0.8</v>
      </c>
      <c r="H101" s="13" t="n">
        <v>1136.3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86.6</v>
      </c>
      <c r="D102" s="13" t="n">
        <v>86.6</v>
      </c>
      <c r="E102" s="13" t="n">
        <v>5916.51</v>
      </c>
      <c r="F102" s="13" t="n">
        <f aca="false">D102*1120</f>
        <v>96992</v>
      </c>
      <c r="G102" s="14" t="n">
        <v>0.8</v>
      </c>
      <c r="H102" s="13" t="n">
        <v>1183.3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83.79</v>
      </c>
      <c r="D103" s="13" t="n">
        <v>83.79</v>
      </c>
      <c r="E103" s="13" t="n">
        <v>5724.53</v>
      </c>
      <c r="F103" s="13" t="n">
        <f aca="false">D103*1120</f>
        <v>93844.8</v>
      </c>
      <c r="G103" s="14" t="n">
        <v>0.8</v>
      </c>
      <c r="H103" s="13" t="n">
        <v>1144.91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89.31</v>
      </c>
      <c r="D104" s="13" t="n">
        <v>89.31</v>
      </c>
      <c r="E104" s="13" t="n">
        <v>6101.66</v>
      </c>
      <c r="F104" s="13" t="n">
        <f aca="false">D104*1120</f>
        <v>100027.2</v>
      </c>
      <c r="G104" s="14" t="n">
        <v>0.8</v>
      </c>
      <c r="H104" s="13" t="n">
        <v>1220.33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86.47</v>
      </c>
      <c r="D105" s="13" t="n">
        <v>86.47</v>
      </c>
      <c r="E105" s="13" t="n">
        <v>5907.63</v>
      </c>
      <c r="F105" s="13" t="n">
        <f aca="false">D105*1120</f>
        <v>96846.4</v>
      </c>
      <c r="G105" s="14" t="n">
        <v>0.8</v>
      </c>
      <c r="H105" s="13" t="n">
        <v>1181.5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