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1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横道河子</t>
    </r>
    <r>
      <rPr>
        <u val="single"/>
        <sz val="16"/>
        <color rgb="FF000000"/>
        <rFont val="Noto Sans"/>
        <family val="2"/>
      </rPr>
      <t xml:space="preserve">乡 四冲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倪春山</t>
  </si>
  <si>
    <t xml:space="preserve">倪春明</t>
  </si>
  <si>
    <t xml:space="preserve">倪春生</t>
  </si>
  <si>
    <t xml:space="preserve">朱伟</t>
  </si>
  <si>
    <t xml:space="preserve">朱利</t>
  </si>
  <si>
    <t xml:space="preserve">王彬</t>
  </si>
  <si>
    <t xml:space="preserve">王怀兴</t>
  </si>
  <si>
    <t xml:space="preserve">王怀民</t>
  </si>
  <si>
    <t xml:space="preserve">王海涛</t>
  </si>
  <si>
    <t xml:space="preserve">王玉强</t>
  </si>
  <si>
    <t xml:space="preserve">王玉榜</t>
  </si>
  <si>
    <t xml:space="preserve">王玉涛</t>
  </si>
  <si>
    <t xml:space="preserve">王玉臣</t>
  </si>
  <si>
    <t xml:space="preserve">王玉静</t>
  </si>
  <si>
    <t xml:space="preserve">王秀新</t>
  </si>
  <si>
    <t xml:space="preserve">王秀猛</t>
  </si>
  <si>
    <t xml:space="preserve">王秀生</t>
  </si>
  <si>
    <t xml:space="preserve">王锡波</t>
  </si>
  <si>
    <t xml:space="preserve">白永柱</t>
  </si>
  <si>
    <t xml:space="preserve">祁庆利</t>
  </si>
  <si>
    <t xml:space="preserve">祁庆君</t>
  </si>
  <si>
    <t xml:space="preserve">邓敏</t>
  </si>
  <si>
    <t xml:space="preserve">邓文财</t>
  </si>
  <si>
    <t xml:space="preserve">刘国奇</t>
  </si>
  <si>
    <t xml:space="preserve">刘广春</t>
  </si>
  <si>
    <t xml:space="preserve">孙春生</t>
  </si>
  <si>
    <t xml:space="preserve">孙立生</t>
  </si>
  <si>
    <t xml:space="preserve">李荣刚</t>
  </si>
  <si>
    <t xml:space="preserve">李荣杰</t>
  </si>
  <si>
    <t xml:space="preserve">杨志刚</t>
  </si>
  <si>
    <t xml:space="preserve">杨淑贤</t>
  </si>
  <si>
    <t xml:space="preserve">王宏伟</t>
  </si>
  <si>
    <t xml:space="preserve">王家利</t>
  </si>
  <si>
    <t xml:space="preserve">王怀昌</t>
  </si>
  <si>
    <t xml:space="preserve">王怀顺</t>
  </si>
  <si>
    <t xml:space="preserve">王治龙</t>
  </si>
  <si>
    <t xml:space="preserve">王秀军</t>
  </si>
  <si>
    <t xml:space="preserve">王秀国</t>
  </si>
  <si>
    <t xml:space="preserve">王锡广</t>
  </si>
  <si>
    <t xml:space="preserve">王锡昌</t>
  </si>
  <si>
    <t xml:space="preserve">王锡武</t>
  </si>
  <si>
    <t xml:space="preserve">王雪</t>
  </si>
  <si>
    <t xml:space="preserve">田家</t>
  </si>
  <si>
    <t xml:space="preserve">田顺</t>
  </si>
  <si>
    <t xml:space="preserve">胡志民</t>
  </si>
  <si>
    <t xml:space="preserve">胡本成</t>
  </si>
  <si>
    <t xml:space="preserve">胡本武</t>
  </si>
  <si>
    <t xml:space="preserve">胡立仁</t>
  </si>
  <si>
    <t xml:space="preserve">赵学全</t>
  </si>
  <si>
    <t xml:space="preserve">赵学山</t>
  </si>
  <si>
    <t xml:space="preserve">赵学成</t>
  </si>
  <si>
    <t xml:space="preserve">赵学林</t>
  </si>
  <si>
    <t xml:space="preserve">陈庆平</t>
  </si>
  <si>
    <t xml:space="preserve">佟百兴</t>
  </si>
  <si>
    <t xml:space="preserve">冯兆丰</t>
  </si>
  <si>
    <t xml:space="preserve">冯兆斌</t>
  </si>
  <si>
    <t xml:space="preserve">冯兆海</t>
  </si>
  <si>
    <t xml:space="preserve">冯文平</t>
  </si>
  <si>
    <t xml:space="preserve">冯明兴</t>
  </si>
  <si>
    <t xml:space="preserve">冯明章</t>
  </si>
  <si>
    <t xml:space="preserve">曹凤娟</t>
  </si>
  <si>
    <t xml:space="preserve">杨志财</t>
  </si>
  <si>
    <t xml:space="preserve">杨敏</t>
  </si>
  <si>
    <t xml:space="preserve">武丰库</t>
  </si>
  <si>
    <t xml:space="preserve">武满仁</t>
  </si>
  <si>
    <t xml:space="preserve">武满友</t>
  </si>
  <si>
    <t xml:space="preserve">武满生</t>
  </si>
  <si>
    <t xml:space="preserve">王作君</t>
  </si>
  <si>
    <t xml:space="preserve">王俊</t>
  </si>
  <si>
    <t xml:space="preserve">王力</t>
  </si>
  <si>
    <t xml:space="preserve">王卓</t>
  </si>
  <si>
    <t xml:space="preserve">王平</t>
  </si>
  <si>
    <t xml:space="preserve">王永来</t>
  </si>
  <si>
    <t xml:space="preserve">王永祥</t>
  </si>
  <si>
    <t xml:space="preserve">王玉珍</t>
  </si>
  <si>
    <t xml:space="preserve">邓永祥</t>
  </si>
  <si>
    <t xml:space="preserve">刘国忠</t>
  </si>
  <si>
    <t xml:space="preserve">刘广江</t>
  </si>
  <si>
    <t xml:space="preserve">刘广胜</t>
  </si>
  <si>
    <t xml:space="preserve">刘淑芬</t>
  </si>
  <si>
    <t xml:space="preserve">刘阳</t>
  </si>
  <si>
    <t xml:space="preserve">朱满田</t>
  </si>
  <si>
    <t xml:space="preserve">朱福生</t>
  </si>
  <si>
    <t xml:space="preserve">朱虎田</t>
  </si>
  <si>
    <t xml:space="preserve">朱跃霞</t>
  </si>
  <si>
    <t xml:space="preserve">杨桂凤</t>
  </si>
  <si>
    <t xml:space="preserve">武满昌</t>
  </si>
  <si>
    <t xml:space="preserve">武满臣</t>
  </si>
  <si>
    <t xml:space="preserve">武满金</t>
  </si>
  <si>
    <t xml:space="preserve">焦纯波</t>
  </si>
  <si>
    <t xml:space="preserve">王东</t>
  </si>
  <si>
    <t xml:space="preserve">王家锋</t>
  </si>
  <si>
    <t xml:space="preserve">王怀胜</t>
  </si>
  <si>
    <t xml:space="preserve">王怀金</t>
  </si>
  <si>
    <t xml:space="preserve">王福家</t>
  </si>
  <si>
    <t xml:space="preserve">王秀昌</t>
  </si>
  <si>
    <t xml:space="preserve">王臣</t>
  </si>
  <si>
    <t xml:space="preserve">胡勇</t>
  </si>
  <si>
    <t xml:space="preserve">胡维生</t>
  </si>
  <si>
    <t xml:space="preserve">苏常青</t>
  </si>
  <si>
    <t xml:space="preserve">李春暖</t>
  </si>
  <si>
    <t xml:space="preserve">李玉强</t>
  </si>
  <si>
    <t xml:space="preserve">杨得清</t>
  </si>
  <si>
    <t xml:space="preserve">杨永铁</t>
  </si>
  <si>
    <t xml:space="preserve">杨福香</t>
  </si>
  <si>
    <t xml:space="preserve">王凤祥</t>
  </si>
  <si>
    <t xml:space="preserve">王怀生</t>
  </si>
  <si>
    <t xml:space="preserve">王永超</t>
  </si>
  <si>
    <t xml:space="preserve">王永顺</t>
  </si>
  <si>
    <t xml:space="preserve">王海龙</t>
  </si>
  <si>
    <t xml:space="preserve">王秀仁</t>
  </si>
  <si>
    <t xml:space="preserve">王秀海</t>
  </si>
  <si>
    <t xml:space="preserve">王绍强</t>
  </si>
  <si>
    <t xml:space="preserve">王绍文</t>
  </si>
  <si>
    <t xml:space="preserve">胡志宁</t>
  </si>
  <si>
    <t xml:space="preserve">胡志宏</t>
  </si>
  <si>
    <t xml:space="preserve">胡志杰</t>
  </si>
  <si>
    <t xml:space="preserve">胡志群</t>
  </si>
  <si>
    <t xml:space="preserve">胡本春</t>
  </si>
  <si>
    <t xml:space="preserve">胡本权</t>
  </si>
  <si>
    <t xml:space="preserve">胡本栋</t>
  </si>
  <si>
    <t xml:space="preserve">张福新</t>
  </si>
  <si>
    <t xml:space="preserve">张福昌</t>
  </si>
  <si>
    <t xml:space="preserve">杨君昌</t>
  </si>
  <si>
    <t xml:space="preserve">杨永发</t>
  </si>
  <si>
    <t xml:space="preserve">杨维仕</t>
  </si>
  <si>
    <t xml:space="preserve">杨维忠</t>
  </si>
  <si>
    <t xml:space="preserve">王宝良</t>
  </si>
  <si>
    <t xml:space="preserve">王家付</t>
  </si>
  <si>
    <t xml:space="preserve">王玉忠</t>
  </si>
  <si>
    <t xml:space="preserve">王玉林</t>
  </si>
  <si>
    <t xml:space="preserve">王秀财</t>
  </si>
  <si>
    <t xml:space="preserve">肖明利</t>
  </si>
  <si>
    <t xml:space="preserve">郭玉军</t>
  </si>
  <si>
    <t xml:space="preserve">金广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1.69</v>
      </c>
      <c r="D9" s="13" t="n">
        <v>11.69</v>
      </c>
      <c r="E9" s="14" t="n">
        <v>798.66</v>
      </c>
      <c r="F9" s="14" t="n">
        <f aca="false">D9*1120</f>
        <v>13092.8</v>
      </c>
      <c r="G9" s="15" t="n">
        <v>0.8</v>
      </c>
      <c r="H9" s="16" t="n">
        <v>159.73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9.92</v>
      </c>
      <c r="D10" s="13" t="n">
        <v>9.92</v>
      </c>
      <c r="E10" s="14" t="n">
        <v>677.73</v>
      </c>
      <c r="F10" s="14" t="n">
        <f aca="false">D10*1120</f>
        <v>11110.4</v>
      </c>
      <c r="G10" s="15" t="n">
        <v>0.8</v>
      </c>
      <c r="H10" s="16" t="n">
        <v>135.55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4.89</v>
      </c>
      <c r="D11" s="13" t="n">
        <v>14.89</v>
      </c>
      <c r="E11" s="14" t="n">
        <v>1017.28</v>
      </c>
      <c r="F11" s="14" t="n">
        <f aca="false">D11*1120</f>
        <v>16676.8</v>
      </c>
      <c r="G11" s="15" t="n">
        <v>0.8</v>
      </c>
      <c r="H11" s="16" t="n">
        <v>203.46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8.52</v>
      </c>
      <c r="D12" s="13" t="n">
        <v>8.52</v>
      </c>
      <c r="E12" s="14" t="n">
        <v>582.09</v>
      </c>
      <c r="F12" s="14" t="n">
        <f aca="false">D12*1120</f>
        <v>9542.4</v>
      </c>
      <c r="G12" s="15" t="n">
        <v>0.8</v>
      </c>
      <c r="H12" s="16" t="n">
        <v>116.42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1.43</v>
      </c>
      <c r="D13" s="13" t="n">
        <v>11.43</v>
      </c>
      <c r="E13" s="14" t="n">
        <v>780.9</v>
      </c>
      <c r="F13" s="14" t="n">
        <f aca="false">D13*1120</f>
        <v>12801.6</v>
      </c>
      <c r="G13" s="15" t="n">
        <v>0.8</v>
      </c>
      <c r="H13" s="16" t="n">
        <v>156.18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0</v>
      </c>
      <c r="D14" s="13" t="n">
        <v>10</v>
      </c>
      <c r="E14" s="14" t="n">
        <v>683.2</v>
      </c>
      <c r="F14" s="14" t="n">
        <f aca="false">D14*1120</f>
        <v>11200</v>
      </c>
      <c r="G14" s="15" t="n">
        <v>0.8</v>
      </c>
      <c r="H14" s="16" t="n">
        <v>136.64</v>
      </c>
      <c r="I14" s="17"/>
      <c r="J14" s="17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20.25</v>
      </c>
      <c r="D15" s="13" t="n">
        <v>20.25</v>
      </c>
      <c r="E15" s="14" t="n">
        <v>1383.48</v>
      </c>
      <c r="F15" s="14" t="n">
        <f aca="false">D15*1120</f>
        <v>22680</v>
      </c>
      <c r="G15" s="15" t="n">
        <v>0.8</v>
      </c>
      <c r="H15" s="16" t="n">
        <v>276.7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26.61</v>
      </c>
      <c r="D16" s="13" t="n">
        <v>26.61</v>
      </c>
      <c r="E16" s="14" t="n">
        <v>1818</v>
      </c>
      <c r="F16" s="14" t="n">
        <f aca="false">D16*1120</f>
        <v>29803.2</v>
      </c>
      <c r="G16" s="15" t="n">
        <v>0.8</v>
      </c>
      <c r="H16" s="16" t="n">
        <v>363.6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17.3</v>
      </c>
      <c r="D17" s="13" t="n">
        <v>17.3</v>
      </c>
      <c r="E17" s="14" t="n">
        <v>1181.94</v>
      </c>
      <c r="F17" s="14" t="n">
        <f aca="false">D17*1120</f>
        <v>19376</v>
      </c>
      <c r="G17" s="15" t="n">
        <v>0.8</v>
      </c>
      <c r="H17" s="16" t="n">
        <v>236.39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12.1</v>
      </c>
      <c r="D18" s="13" t="n">
        <v>12.1</v>
      </c>
      <c r="E18" s="14" t="n">
        <v>826.67</v>
      </c>
      <c r="F18" s="14" t="n">
        <f aca="false">D18*1120</f>
        <v>13552</v>
      </c>
      <c r="G18" s="15" t="n">
        <v>0.8</v>
      </c>
      <c r="H18" s="16" t="n">
        <v>165.33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10.43</v>
      </c>
      <c r="D19" s="13" t="n">
        <v>10.43</v>
      </c>
      <c r="E19" s="14" t="n">
        <v>712.58</v>
      </c>
      <c r="F19" s="14" t="n">
        <f aca="false">D19*1120</f>
        <v>11681.6</v>
      </c>
      <c r="G19" s="15" t="n">
        <v>0.8</v>
      </c>
      <c r="H19" s="16" t="n">
        <v>142.52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92.26</v>
      </c>
      <c r="D20" s="13" t="n">
        <v>92.26</v>
      </c>
      <c r="E20" s="14" t="n">
        <v>6303.2</v>
      </c>
      <c r="F20" s="14" t="n">
        <f aca="false">D20*1120</f>
        <v>103331.2</v>
      </c>
      <c r="G20" s="15" t="n">
        <v>0.8</v>
      </c>
      <c r="H20" s="16" t="n">
        <v>1260.64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4.9</v>
      </c>
      <c r="D21" s="13" t="n">
        <v>14.9</v>
      </c>
      <c r="E21" s="14" t="n">
        <v>1017.97</v>
      </c>
      <c r="F21" s="14" t="n">
        <f aca="false">D21*1120</f>
        <v>16688</v>
      </c>
      <c r="G21" s="15" t="n">
        <v>0.8</v>
      </c>
      <c r="H21" s="16" t="n">
        <v>203.59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29.85</v>
      </c>
      <c r="D22" s="13" t="n">
        <v>29.85</v>
      </c>
      <c r="E22" s="14" t="n">
        <v>2039.35</v>
      </c>
      <c r="F22" s="14" t="n">
        <f aca="false">D22*1120</f>
        <v>33432</v>
      </c>
      <c r="G22" s="15" t="n">
        <v>0.8</v>
      </c>
      <c r="H22" s="16" t="n">
        <v>407.87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7.12</v>
      </c>
      <c r="D23" s="13" t="n">
        <v>7.12</v>
      </c>
      <c r="E23" s="14" t="n">
        <v>486.44</v>
      </c>
      <c r="F23" s="14" t="n">
        <f aca="false">D23*1120</f>
        <v>7974.4</v>
      </c>
      <c r="G23" s="15" t="n">
        <v>0.8</v>
      </c>
      <c r="H23" s="16" t="n">
        <v>97.29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97.34</v>
      </c>
      <c r="D24" s="13" t="n">
        <v>97.34</v>
      </c>
      <c r="E24" s="14" t="n">
        <v>6650.27</v>
      </c>
      <c r="F24" s="14" t="n">
        <f aca="false">D24*1120</f>
        <v>109020.8</v>
      </c>
      <c r="G24" s="15" t="n">
        <v>0.8</v>
      </c>
      <c r="H24" s="16" t="n">
        <v>1330.05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95.28</v>
      </c>
      <c r="D25" s="13" t="n">
        <v>95.28</v>
      </c>
      <c r="E25" s="14" t="n">
        <v>6509.53</v>
      </c>
      <c r="F25" s="14" t="n">
        <f aca="false">D25*1120</f>
        <v>106713.6</v>
      </c>
      <c r="G25" s="15" t="n">
        <v>0.8</v>
      </c>
      <c r="H25" s="16" t="n">
        <v>1301.91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7.66</v>
      </c>
      <c r="D26" s="13" t="n">
        <v>7.66</v>
      </c>
      <c r="E26" s="14" t="n">
        <v>523.33</v>
      </c>
      <c r="F26" s="14" t="n">
        <f aca="false">D26*1120</f>
        <v>8579.2</v>
      </c>
      <c r="G26" s="15" t="n">
        <v>0.8</v>
      </c>
      <c r="H26" s="16" t="n">
        <v>104.67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97.26</v>
      </c>
      <c r="D27" s="13" t="n">
        <v>97.26</v>
      </c>
      <c r="E27" s="14" t="n">
        <v>6644.8</v>
      </c>
      <c r="F27" s="14" t="n">
        <f aca="false">D27*1120</f>
        <v>108931.2</v>
      </c>
      <c r="G27" s="15" t="n">
        <v>0.8</v>
      </c>
      <c r="H27" s="16" t="n">
        <v>1328.96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8.1</v>
      </c>
      <c r="D28" s="13" t="n">
        <v>8.1</v>
      </c>
      <c r="E28" s="14" t="n">
        <v>553.39</v>
      </c>
      <c r="F28" s="14" t="n">
        <f aca="false">D28*1120</f>
        <v>9072</v>
      </c>
      <c r="G28" s="15" t="n">
        <v>0.8</v>
      </c>
      <c r="H28" s="16" t="n">
        <v>110.68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24.81</v>
      </c>
      <c r="D29" s="13" t="n">
        <v>24.81</v>
      </c>
      <c r="E29" s="14" t="n">
        <v>1695.02</v>
      </c>
      <c r="F29" s="14" t="n">
        <f aca="false">D29*1120</f>
        <v>27787.2</v>
      </c>
      <c r="G29" s="15" t="n">
        <v>0.8</v>
      </c>
      <c r="H29" s="16" t="n">
        <v>339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24.61</v>
      </c>
      <c r="D30" s="13" t="n">
        <v>24.61</v>
      </c>
      <c r="E30" s="14" t="n">
        <v>1681.36</v>
      </c>
      <c r="F30" s="14" t="n">
        <f aca="false">D30*1120</f>
        <v>27563.2</v>
      </c>
      <c r="G30" s="15" t="n">
        <v>0.8</v>
      </c>
      <c r="H30" s="16" t="n">
        <v>336.27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10.4</v>
      </c>
      <c r="D31" s="13" t="n">
        <v>10.4</v>
      </c>
      <c r="E31" s="14" t="n">
        <v>710.53</v>
      </c>
      <c r="F31" s="14" t="n">
        <f aca="false">D31*1120</f>
        <v>11648</v>
      </c>
      <c r="G31" s="15" t="n">
        <v>0.8</v>
      </c>
      <c r="H31" s="16" t="n">
        <v>142.11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97.89</v>
      </c>
      <c r="D32" s="13" t="n">
        <v>97.89</v>
      </c>
      <c r="E32" s="14" t="n">
        <v>6687.84</v>
      </c>
      <c r="F32" s="14" t="n">
        <f aca="false">D32*1120</f>
        <v>109636.8</v>
      </c>
      <c r="G32" s="15" t="n">
        <v>0.8</v>
      </c>
      <c r="H32" s="16" t="n">
        <v>1337.57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7.94</v>
      </c>
      <c r="D33" s="13" t="n">
        <v>7.94</v>
      </c>
      <c r="E33" s="14" t="n">
        <v>542.46</v>
      </c>
      <c r="F33" s="14" t="n">
        <f aca="false">D33*1120</f>
        <v>8892.8</v>
      </c>
      <c r="G33" s="15" t="n">
        <v>0.8</v>
      </c>
      <c r="H33" s="14" t="n">
        <v>108.49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14.48</v>
      </c>
      <c r="D34" s="13" t="n">
        <v>14.48</v>
      </c>
      <c r="E34" s="14" t="n">
        <v>989.27</v>
      </c>
      <c r="F34" s="14" t="n">
        <f aca="false">D34*1120</f>
        <v>16217.6</v>
      </c>
      <c r="G34" s="15" t="n">
        <v>0.8</v>
      </c>
      <c r="H34" s="14" t="n">
        <v>197.85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9.07</v>
      </c>
      <c r="D35" s="13" t="n">
        <v>9.07</v>
      </c>
      <c r="E35" s="14" t="n">
        <v>619.66</v>
      </c>
      <c r="F35" s="14" t="n">
        <f aca="false">D35*1120</f>
        <v>10158.4</v>
      </c>
      <c r="G35" s="15" t="n">
        <v>0.8</v>
      </c>
      <c r="H35" s="14" t="n">
        <v>123.93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22.84</v>
      </c>
      <c r="D36" s="13" t="n">
        <v>22.84</v>
      </c>
      <c r="E36" s="14" t="n">
        <v>1560.43</v>
      </c>
      <c r="F36" s="14" t="n">
        <f aca="false">D36*1120</f>
        <v>25580.8</v>
      </c>
      <c r="G36" s="15" t="n">
        <v>0.8</v>
      </c>
      <c r="H36" s="14" t="n">
        <v>312.09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51.76</v>
      </c>
      <c r="D37" s="13" t="n">
        <v>51.76</v>
      </c>
      <c r="E37" s="14" t="n">
        <v>3536.24</v>
      </c>
      <c r="F37" s="14" t="n">
        <f aca="false">D37*1120</f>
        <v>57971.2</v>
      </c>
      <c r="G37" s="15" t="n">
        <v>0.8</v>
      </c>
      <c r="H37" s="14" t="n">
        <v>707.25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4.21</v>
      </c>
      <c r="D38" s="13" t="n">
        <v>4.21</v>
      </c>
      <c r="E38" s="14" t="n">
        <v>287.63</v>
      </c>
      <c r="F38" s="14" t="n">
        <f aca="false">D38*1120</f>
        <v>4715.2</v>
      </c>
      <c r="G38" s="15" t="n">
        <v>0.8</v>
      </c>
      <c r="H38" s="14" t="n">
        <v>57.53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93.67</v>
      </c>
      <c r="D39" s="13" t="n">
        <v>93.67</v>
      </c>
      <c r="E39" s="14" t="n">
        <v>6399.53</v>
      </c>
      <c r="F39" s="14" t="n">
        <f aca="false">D39*1120</f>
        <v>104910.4</v>
      </c>
      <c r="G39" s="15" t="n">
        <v>0.8</v>
      </c>
      <c r="H39" s="14" t="n">
        <v>1279.91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98.24</v>
      </c>
      <c r="D40" s="13" t="n">
        <v>98.24</v>
      </c>
      <c r="E40" s="14" t="n">
        <v>6711.76</v>
      </c>
      <c r="F40" s="14" t="n">
        <f aca="false">D40*1120</f>
        <v>110028.8</v>
      </c>
      <c r="G40" s="15" t="n">
        <v>0.8</v>
      </c>
      <c r="H40" s="14" t="n">
        <v>1342.35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88.46</v>
      </c>
      <c r="D41" s="13" t="n">
        <v>88.46</v>
      </c>
      <c r="E41" s="14" t="n">
        <v>6043.59</v>
      </c>
      <c r="F41" s="14" t="n">
        <f aca="false">D41*1120</f>
        <v>99075.2</v>
      </c>
      <c r="G41" s="15" t="n">
        <v>0.8</v>
      </c>
      <c r="H41" s="14" t="n">
        <v>1208.72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24.9</v>
      </c>
      <c r="D42" s="13" t="n">
        <v>24.9</v>
      </c>
      <c r="E42" s="14" t="n">
        <v>1701.17</v>
      </c>
      <c r="F42" s="14" t="n">
        <f aca="false">D42*1120</f>
        <v>27888</v>
      </c>
      <c r="G42" s="15" t="n">
        <v>0.8</v>
      </c>
      <c r="H42" s="14" t="n">
        <v>340.23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9.85</v>
      </c>
      <c r="D43" s="13" t="n">
        <v>9.85</v>
      </c>
      <c r="E43" s="14" t="n">
        <v>672.95</v>
      </c>
      <c r="F43" s="14" t="n">
        <f aca="false">D43*1120</f>
        <v>11032</v>
      </c>
      <c r="G43" s="15" t="n">
        <v>0.8</v>
      </c>
      <c r="H43" s="14" t="n">
        <v>134.59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21.33</v>
      </c>
      <c r="D44" s="13" t="n">
        <v>21.33</v>
      </c>
      <c r="E44" s="14" t="n">
        <v>1457.27</v>
      </c>
      <c r="F44" s="14" t="n">
        <f aca="false">D44*1120</f>
        <v>23889.6</v>
      </c>
      <c r="G44" s="15" t="n">
        <v>0.8</v>
      </c>
      <c r="H44" s="14" t="n">
        <v>291.45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11.48</v>
      </c>
      <c r="D45" s="13" t="n">
        <v>11.48</v>
      </c>
      <c r="E45" s="14" t="n">
        <v>784.31</v>
      </c>
      <c r="F45" s="14" t="n">
        <f aca="false">D45*1120</f>
        <v>12857.6</v>
      </c>
      <c r="G45" s="15" t="n">
        <v>0.8</v>
      </c>
      <c r="H45" s="14" t="n">
        <v>156.86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14.33</v>
      </c>
      <c r="D46" s="13" t="n">
        <v>14.33</v>
      </c>
      <c r="E46" s="14" t="n">
        <v>979.03</v>
      </c>
      <c r="F46" s="14" t="n">
        <f aca="false">D46*1120</f>
        <v>16049.6</v>
      </c>
      <c r="G46" s="15" t="n">
        <v>0.8</v>
      </c>
      <c r="H46" s="14" t="n">
        <v>195.81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97.38</v>
      </c>
      <c r="D47" s="13" t="n">
        <v>97.38</v>
      </c>
      <c r="E47" s="14" t="n">
        <v>6653</v>
      </c>
      <c r="F47" s="14" t="n">
        <f aca="false">D47*1120</f>
        <v>109065.6</v>
      </c>
      <c r="G47" s="15" t="n">
        <v>0.8</v>
      </c>
      <c r="H47" s="14" t="n">
        <v>1330.6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19.54</v>
      </c>
      <c r="D48" s="13" t="n">
        <v>19.54</v>
      </c>
      <c r="E48" s="14" t="n">
        <v>1334.97</v>
      </c>
      <c r="F48" s="14" t="n">
        <f aca="false">D48*1120</f>
        <v>21884.8</v>
      </c>
      <c r="G48" s="15" t="n">
        <v>0.8</v>
      </c>
      <c r="H48" s="14" t="n">
        <v>266.99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2.54</v>
      </c>
      <c r="D49" s="13" t="n">
        <v>12.54</v>
      </c>
      <c r="E49" s="14" t="n">
        <v>856.73</v>
      </c>
      <c r="F49" s="14" t="n">
        <f aca="false">D49*1120</f>
        <v>14044.8</v>
      </c>
      <c r="G49" s="15" t="n">
        <v>0.8</v>
      </c>
      <c r="H49" s="14" t="n">
        <v>171.35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9.56</v>
      </c>
      <c r="D50" s="13" t="n">
        <v>9.56</v>
      </c>
      <c r="E50" s="14" t="n">
        <v>653.14</v>
      </c>
      <c r="F50" s="14" t="n">
        <f aca="false">D50*1120</f>
        <v>10707.2</v>
      </c>
      <c r="G50" s="15" t="n">
        <v>0.8</v>
      </c>
      <c r="H50" s="14" t="n">
        <v>130.63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97.85</v>
      </c>
      <c r="D51" s="13" t="n">
        <v>97.85</v>
      </c>
      <c r="E51" s="14" t="n">
        <v>6685.11</v>
      </c>
      <c r="F51" s="14" t="n">
        <f aca="false">D51*1120</f>
        <v>109592</v>
      </c>
      <c r="G51" s="15" t="n">
        <v>0.8</v>
      </c>
      <c r="H51" s="14" t="n">
        <v>1337.02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12.78</v>
      </c>
      <c r="D52" s="13" t="n">
        <v>12.78</v>
      </c>
      <c r="E52" s="14" t="n">
        <v>873.13</v>
      </c>
      <c r="F52" s="14" t="n">
        <f aca="false">D52*1120</f>
        <v>14313.6</v>
      </c>
      <c r="G52" s="15" t="n">
        <v>0.8</v>
      </c>
      <c r="H52" s="14" t="n">
        <v>174.63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98.36</v>
      </c>
      <c r="D53" s="13" t="n">
        <v>98.36</v>
      </c>
      <c r="E53" s="14" t="n">
        <v>6719.96</v>
      </c>
      <c r="F53" s="14" t="n">
        <f aca="false">D53*1120</f>
        <v>110163.2</v>
      </c>
      <c r="G53" s="15" t="n">
        <v>0.8</v>
      </c>
      <c r="H53" s="14" t="n">
        <v>1343.99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8.46</v>
      </c>
      <c r="D54" s="13" t="n">
        <v>8.46</v>
      </c>
      <c r="E54" s="14" t="n">
        <v>577.99</v>
      </c>
      <c r="F54" s="14" t="n">
        <f aca="false">D54*1120</f>
        <v>9475.2</v>
      </c>
      <c r="G54" s="15" t="n">
        <v>0.8</v>
      </c>
      <c r="H54" s="14" t="n">
        <v>115.6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14.09</v>
      </c>
      <c r="D55" s="13" t="n">
        <v>14.09</v>
      </c>
      <c r="E55" s="14" t="n">
        <v>962.63</v>
      </c>
      <c r="F55" s="14" t="n">
        <f aca="false">D55*1120</f>
        <v>15780.8</v>
      </c>
      <c r="G55" s="15" t="n">
        <v>0.8</v>
      </c>
      <c r="H55" s="14" t="n">
        <v>192.53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10.55</v>
      </c>
      <c r="D56" s="13" t="n">
        <v>10.55</v>
      </c>
      <c r="E56" s="14" t="n">
        <v>720.78</v>
      </c>
      <c r="F56" s="14" t="n">
        <f aca="false">D56*1120</f>
        <v>11816</v>
      </c>
      <c r="G56" s="15" t="n">
        <v>0.8</v>
      </c>
      <c r="H56" s="14" t="n">
        <v>144.16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95.86</v>
      </c>
      <c r="D57" s="13" t="n">
        <v>95.86</v>
      </c>
      <c r="E57" s="14" t="n">
        <v>6549.16</v>
      </c>
      <c r="F57" s="14" t="n">
        <f aca="false">D57*1120</f>
        <v>107363.2</v>
      </c>
      <c r="G57" s="15" t="n">
        <v>0.8</v>
      </c>
      <c r="H57" s="14" t="n">
        <v>1309.83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16.61</v>
      </c>
      <c r="D58" s="13" t="n">
        <v>16.61</v>
      </c>
      <c r="E58" s="14" t="n">
        <v>1134.8</v>
      </c>
      <c r="F58" s="14" t="n">
        <f aca="false">D58*1120</f>
        <v>18603.2</v>
      </c>
      <c r="G58" s="15" t="n">
        <v>0.8</v>
      </c>
      <c r="H58" s="14" t="n">
        <v>226.96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18.33</v>
      </c>
      <c r="D59" s="13" t="n">
        <v>18.33</v>
      </c>
      <c r="E59" s="14" t="n">
        <v>1252.31</v>
      </c>
      <c r="F59" s="14" t="n">
        <f aca="false">D59*1120</f>
        <v>20529.6</v>
      </c>
      <c r="G59" s="15" t="n">
        <v>0.8</v>
      </c>
      <c r="H59" s="14" t="n">
        <v>250.46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4.26</v>
      </c>
      <c r="D60" s="13" t="n">
        <v>14.26</v>
      </c>
      <c r="E60" s="14" t="n">
        <v>974.24</v>
      </c>
      <c r="F60" s="14" t="n">
        <f aca="false">D60*1120</f>
        <v>15971.2</v>
      </c>
      <c r="G60" s="15" t="n">
        <v>0.8</v>
      </c>
      <c r="H60" s="14" t="n">
        <v>194.85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97.34</v>
      </c>
      <c r="D61" s="13" t="n">
        <v>97.34</v>
      </c>
      <c r="E61" s="14" t="n">
        <v>6650.27</v>
      </c>
      <c r="F61" s="14" t="n">
        <f aca="false">D61*1120</f>
        <v>109020.8</v>
      </c>
      <c r="G61" s="15" t="n">
        <v>0.8</v>
      </c>
      <c r="H61" s="14" t="n">
        <v>1330.05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63.81</v>
      </c>
      <c r="D62" s="13" t="n">
        <v>63.81</v>
      </c>
      <c r="E62" s="14" t="n">
        <v>4359.5</v>
      </c>
      <c r="F62" s="14" t="n">
        <f aca="false">D62*1120</f>
        <v>71467.2</v>
      </c>
      <c r="G62" s="15" t="n">
        <v>0.8</v>
      </c>
      <c r="H62" s="14" t="n">
        <v>871.9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26.46</v>
      </c>
      <c r="D63" s="13" t="n">
        <v>26.46</v>
      </c>
      <c r="E63" s="14" t="n">
        <v>1807.75</v>
      </c>
      <c r="F63" s="14" t="n">
        <f aca="false">D63*1120</f>
        <v>29635.2</v>
      </c>
      <c r="G63" s="15" t="n">
        <v>0.8</v>
      </c>
      <c r="H63" s="14" t="n">
        <v>361.55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11.06</v>
      </c>
      <c r="D64" s="13" t="n">
        <v>11.06</v>
      </c>
      <c r="E64" s="14" t="n">
        <v>755.62</v>
      </c>
      <c r="F64" s="14" t="n">
        <f aca="false">D64*1120</f>
        <v>12387.2</v>
      </c>
      <c r="G64" s="15" t="n">
        <v>0.8</v>
      </c>
      <c r="H64" s="14" t="n">
        <v>151.12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31.76</v>
      </c>
      <c r="D65" s="13" t="n">
        <v>31.76</v>
      </c>
      <c r="E65" s="14" t="n">
        <v>2169.84</v>
      </c>
      <c r="F65" s="14" t="n">
        <f aca="false">D65*1120</f>
        <v>35571.2</v>
      </c>
      <c r="G65" s="15" t="n">
        <v>0.8</v>
      </c>
      <c r="H65" s="14" t="n">
        <v>433.97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53.13</v>
      </c>
      <c r="D66" s="13" t="n">
        <v>53.13</v>
      </c>
      <c r="E66" s="14" t="n">
        <v>3629.84</v>
      </c>
      <c r="F66" s="14" t="n">
        <f aca="false">D66*1120</f>
        <v>59505.6</v>
      </c>
      <c r="G66" s="15" t="n">
        <v>0.8</v>
      </c>
      <c r="H66" s="14" t="n">
        <v>725.97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12.39</v>
      </c>
      <c r="D67" s="13" t="n">
        <v>12.39</v>
      </c>
      <c r="E67" s="14" t="n">
        <v>846.48</v>
      </c>
      <c r="F67" s="14" t="n">
        <f aca="false">D67*1120</f>
        <v>13876.8</v>
      </c>
      <c r="G67" s="15" t="n">
        <v>0.8</v>
      </c>
      <c r="H67" s="14" t="n">
        <v>169.3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25.95</v>
      </c>
      <c r="D68" s="13" t="n">
        <v>25.95</v>
      </c>
      <c r="E68" s="14" t="n">
        <v>1772.9</v>
      </c>
      <c r="F68" s="14" t="n">
        <f aca="false">D68*1120</f>
        <v>29064</v>
      </c>
      <c r="G68" s="15" t="n">
        <v>0.8</v>
      </c>
      <c r="H68" s="14" t="n">
        <v>354.58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14.44</v>
      </c>
      <c r="D69" s="13" t="n">
        <v>14.44</v>
      </c>
      <c r="E69" s="14" t="n">
        <v>986.54</v>
      </c>
      <c r="F69" s="14" t="n">
        <f aca="false">D69*1120</f>
        <v>16172.8</v>
      </c>
      <c r="G69" s="15" t="n">
        <v>0.8</v>
      </c>
      <c r="H69" s="14" t="n">
        <v>197.31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12.37</v>
      </c>
      <c r="D70" s="13" t="n">
        <v>12.37</v>
      </c>
      <c r="E70" s="14" t="n">
        <v>845.12</v>
      </c>
      <c r="F70" s="14" t="n">
        <f aca="false">D70*1120</f>
        <v>13854.4</v>
      </c>
      <c r="G70" s="15" t="n">
        <v>0.8</v>
      </c>
      <c r="H70" s="14" t="n">
        <v>169.02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9.58</v>
      </c>
      <c r="D71" s="13" t="n">
        <v>9.58</v>
      </c>
      <c r="E71" s="14" t="n">
        <v>654.51</v>
      </c>
      <c r="F71" s="14" t="n">
        <f aca="false">D71*1120</f>
        <v>10729.6</v>
      </c>
      <c r="G71" s="15" t="n">
        <v>0.8</v>
      </c>
      <c r="H71" s="14" t="n">
        <v>130.9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8.29</v>
      </c>
      <c r="D72" s="13" t="n">
        <v>8.29</v>
      </c>
      <c r="E72" s="14" t="n">
        <v>566.37</v>
      </c>
      <c r="F72" s="14" t="n">
        <f aca="false">D72*1120</f>
        <v>9284.8</v>
      </c>
      <c r="G72" s="15" t="n">
        <v>0.8</v>
      </c>
      <c r="H72" s="14" t="n">
        <v>113.27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11.2</v>
      </c>
      <c r="D73" s="13" t="n">
        <v>11.2</v>
      </c>
      <c r="E73" s="14" t="n">
        <v>765.18</v>
      </c>
      <c r="F73" s="14" t="n">
        <f aca="false">D73*1120</f>
        <v>12544</v>
      </c>
      <c r="G73" s="15" t="n">
        <v>0.8</v>
      </c>
      <c r="H73" s="14" t="n">
        <v>153.04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14.2</v>
      </c>
      <c r="D74" s="13" t="n">
        <v>14.2</v>
      </c>
      <c r="E74" s="14" t="n">
        <v>970.14</v>
      </c>
      <c r="F74" s="14" t="n">
        <f aca="false">D74*1120</f>
        <v>15904</v>
      </c>
      <c r="G74" s="15" t="n">
        <v>0.8</v>
      </c>
      <c r="H74" s="14" t="n">
        <v>194.03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7.93</v>
      </c>
      <c r="D75" s="13" t="n">
        <v>7.93</v>
      </c>
      <c r="E75" s="14" t="n">
        <v>541.78</v>
      </c>
      <c r="F75" s="14" t="n">
        <f aca="false">D75*1120</f>
        <v>8881.6</v>
      </c>
      <c r="G75" s="15" t="n">
        <v>0.8</v>
      </c>
      <c r="H75" s="14" t="n">
        <v>108.36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18.98</v>
      </c>
      <c r="D76" s="13" t="n">
        <v>18.98</v>
      </c>
      <c r="E76" s="14" t="n">
        <v>1296.71</v>
      </c>
      <c r="F76" s="14" t="n">
        <f aca="false">D76*1120</f>
        <v>21257.6</v>
      </c>
      <c r="G76" s="15" t="n">
        <v>0.8</v>
      </c>
      <c r="H76" s="14" t="n">
        <v>259.34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15.54</v>
      </c>
      <c r="D77" s="13" t="n">
        <v>15.54</v>
      </c>
      <c r="E77" s="14" t="n">
        <v>1061.69</v>
      </c>
      <c r="F77" s="14" t="n">
        <f aca="false">D77*1120</f>
        <v>17404.8</v>
      </c>
      <c r="G77" s="15" t="n">
        <v>0.8</v>
      </c>
      <c r="H77" s="14" t="n">
        <v>212.34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10.86</v>
      </c>
      <c r="D78" s="13" t="n">
        <v>10.86</v>
      </c>
      <c r="E78" s="14" t="n">
        <v>741.96</v>
      </c>
      <c r="F78" s="14" t="n">
        <f aca="false">D78*1120</f>
        <v>12163.2</v>
      </c>
      <c r="G78" s="15" t="n">
        <v>0.8</v>
      </c>
      <c r="H78" s="14" t="n">
        <v>148.39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8.78</v>
      </c>
      <c r="D79" s="13" t="n">
        <v>8.78</v>
      </c>
      <c r="E79" s="14" t="n">
        <v>599.85</v>
      </c>
      <c r="F79" s="14" t="n">
        <f aca="false">D79*1120</f>
        <v>9833.6</v>
      </c>
      <c r="G79" s="15" t="n">
        <v>0.8</v>
      </c>
      <c r="H79" s="14" t="n">
        <v>119.97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15.78</v>
      </c>
      <c r="D80" s="13" t="n">
        <v>15.78</v>
      </c>
      <c r="E80" s="14" t="n">
        <v>1078.09</v>
      </c>
      <c r="F80" s="14" t="n">
        <f aca="false">D80*1120</f>
        <v>17673.6</v>
      </c>
      <c r="G80" s="15" t="n">
        <v>0.8</v>
      </c>
      <c r="H80" s="14" t="n">
        <v>215.62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13.04</v>
      </c>
      <c r="D81" s="13" t="n">
        <v>13.04</v>
      </c>
      <c r="E81" s="14" t="n">
        <v>890.89</v>
      </c>
      <c r="F81" s="14" t="n">
        <f aca="false">D81*1120</f>
        <v>14604.8</v>
      </c>
      <c r="G81" s="15" t="n">
        <v>0.8</v>
      </c>
      <c r="H81" s="14" t="n">
        <v>178.18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16.46</v>
      </c>
      <c r="D82" s="13" t="n">
        <v>16.46</v>
      </c>
      <c r="E82" s="14" t="n">
        <v>1124.55</v>
      </c>
      <c r="F82" s="14" t="n">
        <f aca="false">D82*1120</f>
        <v>18435.2</v>
      </c>
      <c r="G82" s="15" t="n">
        <v>0.8</v>
      </c>
      <c r="H82" s="14" t="n">
        <v>224.91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87.29</v>
      </c>
      <c r="D83" s="13" t="n">
        <v>87.29</v>
      </c>
      <c r="E83" s="14" t="n">
        <v>5963.65</v>
      </c>
      <c r="F83" s="14" t="n">
        <f aca="false">D83*1120</f>
        <v>97764.8</v>
      </c>
      <c r="G83" s="15" t="n">
        <v>0.8</v>
      </c>
      <c r="H83" s="14" t="n">
        <v>1192.73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20.87</v>
      </c>
      <c r="D84" s="13" t="n">
        <v>20.87</v>
      </c>
      <c r="E84" s="14" t="n">
        <v>1425.84</v>
      </c>
      <c r="F84" s="14" t="n">
        <f aca="false">D84*1120</f>
        <v>23374.4</v>
      </c>
      <c r="G84" s="15" t="n">
        <v>0.8</v>
      </c>
      <c r="H84" s="14" t="n">
        <v>285.17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34.68</v>
      </c>
      <c r="D85" s="13" t="n">
        <v>34.68</v>
      </c>
      <c r="E85" s="14" t="n">
        <v>2369.34</v>
      </c>
      <c r="F85" s="14" t="n">
        <f aca="false">D85*1120</f>
        <v>38841.6</v>
      </c>
      <c r="G85" s="15" t="n">
        <v>0.8</v>
      </c>
      <c r="H85" s="14" t="n">
        <v>473.87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30.48</v>
      </c>
      <c r="D86" s="13" t="n">
        <v>30.48</v>
      </c>
      <c r="E86" s="18" t="n">
        <v>2082.39</v>
      </c>
      <c r="F86" s="14" t="n">
        <f aca="false">D86*1120</f>
        <v>34137.6</v>
      </c>
      <c r="G86" s="15" t="n">
        <v>0.8</v>
      </c>
      <c r="H86" s="18" t="n">
        <v>416.48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34.57</v>
      </c>
      <c r="D87" s="13" t="n">
        <v>34.57</v>
      </c>
      <c r="E87" s="18" t="n">
        <v>2361.82</v>
      </c>
      <c r="F87" s="14" t="n">
        <f aca="false">D87*1120</f>
        <v>38718.4</v>
      </c>
      <c r="G87" s="15" t="n">
        <v>0.8</v>
      </c>
      <c r="H87" s="18" t="n">
        <v>472.36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5.62</v>
      </c>
      <c r="D88" s="13" t="n">
        <v>5.62</v>
      </c>
      <c r="E88" s="18" t="n">
        <v>383.96</v>
      </c>
      <c r="F88" s="14" t="n">
        <f aca="false">D88*1120</f>
        <v>6294.4</v>
      </c>
      <c r="G88" s="15" t="n">
        <v>0.8</v>
      </c>
      <c r="H88" s="18" t="n">
        <v>76.79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28.77</v>
      </c>
      <c r="D89" s="13" t="n">
        <v>28.77</v>
      </c>
      <c r="E89" s="18" t="n">
        <v>1965.57</v>
      </c>
      <c r="F89" s="14" t="n">
        <f aca="false">D89*1120</f>
        <v>32222.4</v>
      </c>
      <c r="G89" s="15" t="n">
        <v>0.8</v>
      </c>
      <c r="H89" s="18" t="n">
        <v>393.11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7.38</v>
      </c>
      <c r="D90" s="13" t="n">
        <v>7.38</v>
      </c>
      <c r="E90" s="18" t="n">
        <v>504.2</v>
      </c>
      <c r="F90" s="14" t="n">
        <f aca="false">D90*1120</f>
        <v>8265.6</v>
      </c>
      <c r="G90" s="15" t="n">
        <v>0.8</v>
      </c>
      <c r="H90" s="18" t="n">
        <v>100.84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8.58</v>
      </c>
      <c r="D91" s="13" t="n">
        <v>8.58</v>
      </c>
      <c r="E91" s="18" t="n">
        <v>586.19</v>
      </c>
      <c r="F91" s="14" t="n">
        <f aca="false">D91*1120</f>
        <v>9609.6</v>
      </c>
      <c r="G91" s="15" t="n">
        <v>0.8</v>
      </c>
      <c r="H91" s="18" t="n">
        <v>117.24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11.68</v>
      </c>
      <c r="D92" s="13" t="n">
        <v>11.68</v>
      </c>
      <c r="E92" s="18" t="n">
        <v>797.98</v>
      </c>
      <c r="F92" s="14" t="n">
        <f aca="false">D92*1120</f>
        <v>13081.6</v>
      </c>
      <c r="G92" s="15" t="n">
        <v>0.8</v>
      </c>
      <c r="H92" s="18" t="n">
        <v>159.6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11.21</v>
      </c>
      <c r="D93" s="13" t="n">
        <v>11.21</v>
      </c>
      <c r="E93" s="18" t="n">
        <v>765.87</v>
      </c>
      <c r="F93" s="14" t="n">
        <f aca="false">D93*1120</f>
        <v>12555.2</v>
      </c>
      <c r="G93" s="15" t="n">
        <v>0.8</v>
      </c>
      <c r="H93" s="18" t="n">
        <v>153.17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11.03</v>
      </c>
      <c r="D94" s="13" t="n">
        <v>11.03</v>
      </c>
      <c r="E94" s="18" t="n">
        <v>753.57</v>
      </c>
      <c r="F94" s="14" t="n">
        <f aca="false">D94*1120</f>
        <v>12353.6</v>
      </c>
      <c r="G94" s="15" t="n">
        <v>0.8</v>
      </c>
      <c r="H94" s="18" t="n">
        <v>150.71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7.63</v>
      </c>
      <c r="D95" s="13" t="n">
        <v>7.63</v>
      </c>
      <c r="E95" s="18" t="n">
        <v>521.28</v>
      </c>
      <c r="F95" s="14" t="n">
        <f aca="false">D95*1120</f>
        <v>8545.6</v>
      </c>
      <c r="G95" s="15" t="n">
        <v>0.8</v>
      </c>
      <c r="H95" s="18" t="n">
        <v>104.26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11.09</v>
      </c>
      <c r="D96" s="13" t="n">
        <v>11.09</v>
      </c>
      <c r="E96" s="18" t="n">
        <v>757.67</v>
      </c>
      <c r="F96" s="14" t="n">
        <f aca="false">D96*1120</f>
        <v>12420.8</v>
      </c>
      <c r="G96" s="15" t="n">
        <v>0.8</v>
      </c>
      <c r="H96" s="18" t="n">
        <v>151.53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14.81</v>
      </c>
      <c r="D97" s="13" t="n">
        <v>14.81</v>
      </c>
      <c r="E97" s="18" t="n">
        <v>1011.82</v>
      </c>
      <c r="F97" s="14" t="n">
        <f aca="false">D97*1120</f>
        <v>16587.2</v>
      </c>
      <c r="G97" s="15" t="n">
        <v>0.8</v>
      </c>
      <c r="H97" s="18" t="n">
        <v>202.36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12.56</v>
      </c>
      <c r="D98" s="13" t="n">
        <v>12.56</v>
      </c>
      <c r="E98" s="18" t="n">
        <v>858.1</v>
      </c>
      <c r="F98" s="14" t="n">
        <f aca="false">D98*1120</f>
        <v>14067.2</v>
      </c>
      <c r="G98" s="15" t="n">
        <v>0.8</v>
      </c>
      <c r="H98" s="18" t="n">
        <v>171.62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92.85</v>
      </c>
      <c r="D99" s="13" t="n">
        <v>92.85</v>
      </c>
      <c r="E99" s="18" t="n">
        <v>6343.51</v>
      </c>
      <c r="F99" s="14" t="n">
        <f aca="false">D99*1120</f>
        <v>103992</v>
      </c>
      <c r="G99" s="15" t="n">
        <v>0.8</v>
      </c>
      <c r="H99" s="18" t="n">
        <v>1268.7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16.83</v>
      </c>
      <c r="D100" s="13" t="n">
        <v>16.83</v>
      </c>
      <c r="E100" s="18" t="n">
        <v>1149.83</v>
      </c>
      <c r="F100" s="14" t="n">
        <f aca="false">D100*1120</f>
        <v>18849.6</v>
      </c>
      <c r="G100" s="15" t="n">
        <v>0.8</v>
      </c>
      <c r="H100" s="18" t="n">
        <v>229.97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9.63</v>
      </c>
      <c r="D101" s="13" t="n">
        <v>9.63</v>
      </c>
      <c r="E101" s="18" t="n">
        <v>657.92</v>
      </c>
      <c r="F101" s="14" t="n">
        <f aca="false">D101*1120</f>
        <v>10785.6</v>
      </c>
      <c r="G101" s="15" t="n">
        <v>0.8</v>
      </c>
      <c r="H101" s="18" t="n">
        <v>131.58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13.6</v>
      </c>
      <c r="D102" s="13" t="n">
        <v>13.6</v>
      </c>
      <c r="E102" s="18" t="n">
        <v>929.15</v>
      </c>
      <c r="F102" s="14" t="n">
        <f aca="false">D102*1120</f>
        <v>15232</v>
      </c>
      <c r="G102" s="15" t="n">
        <v>0.8</v>
      </c>
      <c r="H102" s="18" t="n">
        <v>185.83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95.14</v>
      </c>
      <c r="D103" s="13" t="n">
        <v>95.14</v>
      </c>
      <c r="E103" s="18" t="n">
        <v>6499.96</v>
      </c>
      <c r="F103" s="14" t="n">
        <f aca="false">D103*1120</f>
        <v>106556.8</v>
      </c>
      <c r="G103" s="15" t="n">
        <v>0.8</v>
      </c>
      <c r="H103" s="18" t="n">
        <v>1299.99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24.44</v>
      </c>
      <c r="D104" s="13" t="n">
        <v>24.44</v>
      </c>
      <c r="E104" s="18" t="n">
        <v>1669.74</v>
      </c>
      <c r="F104" s="14" t="n">
        <f aca="false">D104*1120</f>
        <v>27372.8</v>
      </c>
      <c r="G104" s="15" t="n">
        <v>0.8</v>
      </c>
      <c r="H104" s="18" t="n">
        <v>333.95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11.78</v>
      </c>
      <c r="D105" s="13" t="n">
        <v>11.78</v>
      </c>
      <c r="E105" s="18" t="n">
        <v>804.81</v>
      </c>
      <c r="F105" s="14" t="n">
        <f aca="false">D105*1120</f>
        <v>13193.6</v>
      </c>
      <c r="G105" s="15" t="n">
        <v>0.8</v>
      </c>
      <c r="H105" s="18" t="n">
        <v>160.96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27.2</v>
      </c>
      <c r="D106" s="13" t="n">
        <v>27.2</v>
      </c>
      <c r="E106" s="18" t="n">
        <v>1858.3</v>
      </c>
      <c r="F106" s="14" t="n">
        <f aca="false">D106*1120</f>
        <v>30464</v>
      </c>
      <c r="G106" s="15" t="n">
        <v>0.8</v>
      </c>
      <c r="H106" s="18" t="n">
        <v>371.66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8.82</v>
      </c>
      <c r="D107" s="13" t="n">
        <v>8.82</v>
      </c>
      <c r="E107" s="18" t="n">
        <v>602.58</v>
      </c>
      <c r="F107" s="14" t="n">
        <f aca="false">D107*1120</f>
        <v>9878.4</v>
      </c>
      <c r="G107" s="15" t="n">
        <v>0.8</v>
      </c>
      <c r="H107" s="18" t="n">
        <v>120.52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18.16</v>
      </c>
      <c r="D108" s="13" t="n">
        <v>18.16</v>
      </c>
      <c r="E108" s="18" t="n">
        <v>1240.69</v>
      </c>
      <c r="F108" s="14" t="n">
        <f aca="false">D108*1120</f>
        <v>20339.2</v>
      </c>
      <c r="G108" s="15" t="n">
        <v>0.8</v>
      </c>
      <c r="H108" s="18" t="n">
        <v>248.14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3" t="n">
        <v>15.19</v>
      </c>
      <c r="D109" s="13" t="n">
        <v>15.19</v>
      </c>
      <c r="E109" s="18" t="n">
        <v>1037.78</v>
      </c>
      <c r="F109" s="14" t="n">
        <f aca="false">D109*1120</f>
        <v>17012.8</v>
      </c>
      <c r="G109" s="15" t="n">
        <v>0.8</v>
      </c>
      <c r="H109" s="18" t="n">
        <v>207.56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3" t="n">
        <v>7.03</v>
      </c>
      <c r="D110" s="13" t="n">
        <v>7.03</v>
      </c>
      <c r="E110" s="18" t="n">
        <v>480.29</v>
      </c>
      <c r="F110" s="14" t="n">
        <f aca="false">D110*1120</f>
        <v>7873.6</v>
      </c>
      <c r="G110" s="15" t="n">
        <v>0.8</v>
      </c>
      <c r="H110" s="18" t="n">
        <v>96.06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3" t="n">
        <v>18.42</v>
      </c>
      <c r="D111" s="13" t="n">
        <v>18.42</v>
      </c>
      <c r="E111" s="18" t="n">
        <v>1258.45</v>
      </c>
      <c r="F111" s="14" t="n">
        <f aca="false">D111*1120</f>
        <v>20630.4</v>
      </c>
      <c r="G111" s="15" t="n">
        <v>0.8</v>
      </c>
      <c r="H111" s="18" t="n">
        <v>251.69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3" t="n">
        <v>13.82</v>
      </c>
      <c r="D112" s="13" t="n">
        <v>13.82</v>
      </c>
      <c r="E112" s="18" t="n">
        <v>944.18</v>
      </c>
      <c r="F112" s="14" t="n">
        <f aca="false">D112*1120</f>
        <v>15478.4</v>
      </c>
      <c r="G112" s="15" t="n">
        <v>0.8</v>
      </c>
      <c r="H112" s="18" t="n">
        <v>188.84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3" t="n">
        <v>23.16</v>
      </c>
      <c r="D113" s="13" t="n">
        <v>23.16</v>
      </c>
      <c r="E113" s="18" t="n">
        <v>1582.29</v>
      </c>
      <c r="F113" s="14" t="n">
        <f aca="false">D113*1120</f>
        <v>25939.2</v>
      </c>
      <c r="G113" s="15" t="n">
        <v>0.8</v>
      </c>
      <c r="H113" s="18" t="n">
        <v>316.46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3" t="n">
        <v>12.97</v>
      </c>
      <c r="D114" s="13" t="n">
        <v>12.97</v>
      </c>
      <c r="E114" s="18" t="n">
        <v>886.11</v>
      </c>
      <c r="F114" s="14" t="n">
        <f aca="false">D114*1120</f>
        <v>14526.4</v>
      </c>
      <c r="G114" s="15" t="n">
        <v>0.8</v>
      </c>
      <c r="H114" s="18" t="n">
        <v>177.22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3" t="n">
        <v>18.65</v>
      </c>
      <c r="D115" s="13" t="n">
        <v>18.65</v>
      </c>
      <c r="E115" s="18" t="n">
        <v>1274.17</v>
      </c>
      <c r="F115" s="14" t="n">
        <f aca="false">D115*1120</f>
        <v>20888</v>
      </c>
      <c r="G115" s="15" t="n">
        <v>0.8</v>
      </c>
      <c r="H115" s="18" t="n">
        <v>254.83</v>
      </c>
    </row>
    <row r="116" customFormat="false" ht="14.25" hidden="false" customHeight="false" outlineLevel="0" collapsed="false">
      <c r="A116" s="11" t="n">
        <v>108</v>
      </c>
      <c r="B116" s="12" t="s">
        <v>123</v>
      </c>
      <c r="C116" s="13" t="n">
        <v>22.8</v>
      </c>
      <c r="D116" s="13" t="n">
        <v>22.8</v>
      </c>
      <c r="E116" s="18" t="n">
        <v>1557.7</v>
      </c>
      <c r="F116" s="14" t="n">
        <f aca="false">D116*1120</f>
        <v>25536</v>
      </c>
      <c r="G116" s="15" t="n">
        <v>0.8</v>
      </c>
      <c r="H116" s="18" t="n">
        <v>311.54</v>
      </c>
    </row>
    <row r="117" customFormat="false" ht="14.25" hidden="false" customHeight="false" outlineLevel="0" collapsed="false">
      <c r="A117" s="11" t="n">
        <v>109</v>
      </c>
      <c r="B117" s="12" t="s">
        <v>124</v>
      </c>
      <c r="C117" s="13" t="n">
        <v>50.95</v>
      </c>
      <c r="D117" s="13" t="n">
        <v>50.95</v>
      </c>
      <c r="E117" s="18" t="n">
        <v>3480.9</v>
      </c>
      <c r="F117" s="14" t="n">
        <f aca="false">D117*1120</f>
        <v>57064</v>
      </c>
      <c r="G117" s="15" t="n">
        <v>0.8</v>
      </c>
      <c r="H117" s="18" t="n">
        <v>696.18</v>
      </c>
    </row>
    <row r="118" customFormat="false" ht="14.25" hidden="false" customHeight="false" outlineLevel="0" collapsed="false">
      <c r="A118" s="11" t="n">
        <v>110</v>
      </c>
      <c r="B118" s="12" t="s">
        <v>125</v>
      </c>
      <c r="C118" s="13" t="n">
        <v>14.97</v>
      </c>
      <c r="D118" s="13" t="n">
        <v>14.97</v>
      </c>
      <c r="E118" s="18" t="n">
        <v>1022.75</v>
      </c>
      <c r="F118" s="14" t="n">
        <f aca="false">D118*1120</f>
        <v>16766.4</v>
      </c>
      <c r="G118" s="15" t="n">
        <v>0.8</v>
      </c>
      <c r="H118" s="18" t="n">
        <v>204.55</v>
      </c>
    </row>
    <row r="119" customFormat="false" ht="14.25" hidden="false" customHeight="false" outlineLevel="0" collapsed="false">
      <c r="A119" s="11" t="n">
        <v>111</v>
      </c>
      <c r="B119" s="12" t="s">
        <v>126</v>
      </c>
      <c r="C119" s="13" t="n">
        <v>7.87</v>
      </c>
      <c r="D119" s="13" t="n">
        <v>7.87</v>
      </c>
      <c r="E119" s="18" t="n">
        <v>537.68</v>
      </c>
      <c r="F119" s="14" t="n">
        <f aca="false">D119*1120</f>
        <v>8814.4</v>
      </c>
      <c r="G119" s="15" t="n">
        <v>0.8</v>
      </c>
      <c r="H119" s="18" t="n">
        <v>107.54</v>
      </c>
    </row>
    <row r="120" customFormat="false" ht="14.25" hidden="false" customHeight="false" outlineLevel="0" collapsed="false">
      <c r="A120" s="11" t="n">
        <v>112</v>
      </c>
      <c r="B120" s="12" t="s">
        <v>127</v>
      </c>
      <c r="C120" s="13" t="n">
        <v>8.8</v>
      </c>
      <c r="D120" s="13" t="n">
        <v>8.8</v>
      </c>
      <c r="E120" s="18" t="n">
        <v>601.22</v>
      </c>
      <c r="F120" s="14" t="n">
        <f aca="false">D120*1120</f>
        <v>9856</v>
      </c>
      <c r="G120" s="15" t="n">
        <v>0.8</v>
      </c>
      <c r="H120" s="18" t="n">
        <v>120.24</v>
      </c>
    </row>
    <row r="121" customFormat="false" ht="14.25" hidden="false" customHeight="false" outlineLevel="0" collapsed="false">
      <c r="A121" s="11" t="n">
        <v>113</v>
      </c>
      <c r="B121" s="12" t="s">
        <v>128</v>
      </c>
      <c r="C121" s="13" t="n">
        <v>15.07</v>
      </c>
      <c r="D121" s="13" t="n">
        <v>15.07</v>
      </c>
      <c r="E121" s="18" t="n">
        <v>1029.58</v>
      </c>
      <c r="F121" s="14" t="n">
        <f aca="false">D121*1120</f>
        <v>16878.4</v>
      </c>
      <c r="G121" s="15" t="n">
        <v>0.8</v>
      </c>
      <c r="H121" s="18" t="n">
        <v>205.92</v>
      </c>
    </row>
    <row r="122" customFormat="false" ht="14.25" hidden="false" customHeight="false" outlineLevel="0" collapsed="false">
      <c r="A122" s="11" t="n">
        <v>114</v>
      </c>
      <c r="B122" s="12" t="s">
        <v>129</v>
      </c>
      <c r="C122" s="13" t="n">
        <v>8.99</v>
      </c>
      <c r="D122" s="13" t="n">
        <v>8.99</v>
      </c>
      <c r="E122" s="18" t="n">
        <v>614.2</v>
      </c>
      <c r="F122" s="14" t="n">
        <f aca="false">D122*1120</f>
        <v>10068.8</v>
      </c>
      <c r="G122" s="15" t="n">
        <v>0.8</v>
      </c>
      <c r="H122" s="18" t="n">
        <v>122.84</v>
      </c>
    </row>
    <row r="123" customFormat="false" ht="14.25" hidden="false" customHeight="false" outlineLevel="0" collapsed="false">
      <c r="A123" s="11" t="n">
        <v>115</v>
      </c>
      <c r="B123" s="12" t="s">
        <v>130</v>
      </c>
      <c r="C123" s="13" t="n">
        <v>21.81</v>
      </c>
      <c r="D123" s="13" t="n">
        <v>21.81</v>
      </c>
      <c r="E123" s="18" t="n">
        <v>1490.06</v>
      </c>
      <c r="F123" s="14" t="n">
        <f aca="false">D123*1120</f>
        <v>24427.2</v>
      </c>
      <c r="G123" s="15" t="n">
        <v>0.8</v>
      </c>
      <c r="H123" s="18" t="n">
        <v>298.01</v>
      </c>
    </row>
    <row r="124" customFormat="false" ht="14.25" hidden="false" customHeight="false" outlineLevel="0" collapsed="false">
      <c r="A124" s="11" t="n">
        <v>116</v>
      </c>
      <c r="B124" s="12" t="s">
        <v>131</v>
      </c>
      <c r="C124" s="13" t="n">
        <v>10</v>
      </c>
      <c r="D124" s="13" t="n">
        <v>10</v>
      </c>
      <c r="E124" s="18" t="n">
        <v>683.2</v>
      </c>
      <c r="F124" s="14" t="n">
        <f aca="false">D124*1120</f>
        <v>11200</v>
      </c>
      <c r="G124" s="15" t="n">
        <v>0.8</v>
      </c>
      <c r="H124" s="18" t="n">
        <v>136.64</v>
      </c>
    </row>
    <row r="125" customFormat="false" ht="14.25" hidden="false" customHeight="false" outlineLevel="0" collapsed="false">
      <c r="A125" s="11" t="n">
        <v>117</v>
      </c>
      <c r="B125" s="12" t="s">
        <v>132</v>
      </c>
      <c r="C125" s="13" t="n">
        <v>7.24</v>
      </c>
      <c r="D125" s="13" t="n">
        <v>7.24</v>
      </c>
      <c r="E125" s="18" t="n">
        <v>494.64</v>
      </c>
      <c r="F125" s="14" t="n">
        <f aca="false">D125*1120</f>
        <v>8108.8</v>
      </c>
      <c r="G125" s="15" t="n">
        <v>0.8</v>
      </c>
      <c r="H125" s="18" t="n">
        <v>98.93</v>
      </c>
    </row>
    <row r="126" customFormat="false" ht="14.25" hidden="false" customHeight="false" outlineLevel="0" collapsed="false">
      <c r="A126" s="11" t="n">
        <v>118</v>
      </c>
      <c r="B126" s="12" t="s">
        <v>133</v>
      </c>
      <c r="C126" s="13" t="n">
        <v>9</v>
      </c>
      <c r="D126" s="13" t="n">
        <v>9</v>
      </c>
      <c r="E126" s="18" t="n">
        <v>614.88</v>
      </c>
      <c r="F126" s="14" t="n">
        <f aca="false">D126*1120</f>
        <v>10080</v>
      </c>
      <c r="G126" s="15" t="n">
        <v>0.8</v>
      </c>
      <c r="H126" s="18" t="n">
        <v>122.98</v>
      </c>
    </row>
    <row r="127" customFormat="false" ht="14.25" hidden="false" customHeight="false" outlineLevel="0" collapsed="false">
      <c r="A127" s="11" t="n">
        <v>119</v>
      </c>
      <c r="B127" s="12" t="s">
        <v>134</v>
      </c>
      <c r="C127" s="13" t="n">
        <v>9.07</v>
      </c>
      <c r="D127" s="13" t="n">
        <v>9.07</v>
      </c>
      <c r="E127" s="18" t="n">
        <v>619.66</v>
      </c>
      <c r="F127" s="14" t="n">
        <f aca="false">D127*1120</f>
        <v>10158.4</v>
      </c>
      <c r="G127" s="15" t="n">
        <v>0.8</v>
      </c>
      <c r="H127" s="18" t="n">
        <v>123.93</v>
      </c>
    </row>
    <row r="128" customFormat="false" ht="14.25" hidden="false" customHeight="false" outlineLevel="0" collapsed="false">
      <c r="A128" s="11" t="n">
        <v>120</v>
      </c>
      <c r="B128" s="12" t="s">
        <v>135</v>
      </c>
      <c r="C128" s="13" t="n">
        <v>19.44</v>
      </c>
      <c r="D128" s="13" t="n">
        <v>19.44</v>
      </c>
      <c r="E128" s="18" t="n">
        <v>1328.14</v>
      </c>
      <c r="F128" s="14" t="n">
        <f aca="false">D128*1120</f>
        <v>21772.8</v>
      </c>
      <c r="G128" s="15" t="n">
        <v>0.8</v>
      </c>
      <c r="H128" s="18" t="n">
        <v>265.63</v>
      </c>
    </row>
    <row r="129" customFormat="false" ht="14.25" hidden="false" customHeight="false" outlineLevel="0" collapsed="false">
      <c r="A129" s="11" t="n">
        <v>121</v>
      </c>
      <c r="B129" s="12" t="s">
        <v>136</v>
      </c>
      <c r="C129" s="13" t="n">
        <v>11.27</v>
      </c>
      <c r="D129" s="13" t="n">
        <v>11.27</v>
      </c>
      <c r="E129" s="18" t="n">
        <v>769.97</v>
      </c>
      <c r="F129" s="14" t="n">
        <f aca="false">D129*1120</f>
        <v>12622.4</v>
      </c>
      <c r="G129" s="15" t="n">
        <v>0.8</v>
      </c>
      <c r="H129" s="18" t="n">
        <v>153.99</v>
      </c>
    </row>
    <row r="130" customFormat="false" ht="14.25" hidden="false" customHeight="false" outlineLevel="0" collapsed="false">
      <c r="A130" s="11" t="n">
        <v>122</v>
      </c>
      <c r="B130" s="12" t="s">
        <v>137</v>
      </c>
      <c r="C130" s="13" t="n">
        <v>14.98</v>
      </c>
      <c r="D130" s="13" t="n">
        <v>14.98</v>
      </c>
      <c r="E130" s="18" t="n">
        <v>1023.43</v>
      </c>
      <c r="F130" s="14" t="n">
        <f aca="false">D130*1120</f>
        <v>16777.6</v>
      </c>
      <c r="G130" s="15" t="n">
        <v>0.8</v>
      </c>
      <c r="H130" s="18" t="n">
        <v>204.69</v>
      </c>
    </row>
    <row r="131" customFormat="false" ht="14.25" hidden="false" customHeight="false" outlineLevel="0" collapsed="false">
      <c r="A131" s="11" t="n">
        <v>123</v>
      </c>
      <c r="B131" s="12" t="s">
        <v>138</v>
      </c>
      <c r="C131" s="13" t="n">
        <v>24.56</v>
      </c>
      <c r="D131" s="13" t="n">
        <v>24.56</v>
      </c>
      <c r="E131" s="18" t="n">
        <v>1677.94</v>
      </c>
      <c r="F131" s="14" t="n">
        <f aca="false">D131*1120</f>
        <v>27507.2</v>
      </c>
      <c r="G131" s="15" t="n">
        <v>0.8</v>
      </c>
      <c r="H131" s="18" t="n">
        <v>335.59</v>
      </c>
    </row>
    <row r="132" customFormat="false" ht="14.25" hidden="false" customHeight="false" outlineLevel="0" collapsed="false">
      <c r="A132" s="11" t="n">
        <v>124</v>
      </c>
      <c r="B132" s="12" t="s">
        <v>139</v>
      </c>
      <c r="C132" s="13" t="n">
        <v>22.02</v>
      </c>
      <c r="D132" s="13" t="n">
        <v>22.02</v>
      </c>
      <c r="E132" s="18" t="n">
        <v>1504.41</v>
      </c>
      <c r="F132" s="14" t="n">
        <f aca="false">D132*1120</f>
        <v>24662.4</v>
      </c>
      <c r="G132" s="15" t="n">
        <v>0.8</v>
      </c>
      <c r="H132" s="18" t="n">
        <v>300.88</v>
      </c>
    </row>
    <row r="133" customFormat="false" ht="14.25" hidden="false" customHeight="false" outlineLevel="0" collapsed="false">
      <c r="A133" s="11" t="n">
        <v>125</v>
      </c>
      <c r="B133" s="12" t="s">
        <v>140</v>
      </c>
      <c r="C133" s="13" t="n">
        <v>14.65</v>
      </c>
      <c r="D133" s="13" t="n">
        <v>14.65</v>
      </c>
      <c r="E133" s="18" t="n">
        <v>1000.89</v>
      </c>
      <c r="F133" s="14" t="n">
        <f aca="false">D133*1120</f>
        <v>16408</v>
      </c>
      <c r="G133" s="15" t="n">
        <v>0.8</v>
      </c>
      <c r="H133" s="18" t="n">
        <v>200.18</v>
      </c>
    </row>
    <row r="134" customFormat="false" ht="14.25" hidden="false" customHeight="false" outlineLevel="0" collapsed="false">
      <c r="A134" s="11" t="n">
        <v>126</v>
      </c>
      <c r="B134" s="12" t="s">
        <v>141</v>
      </c>
      <c r="C134" s="13" t="n">
        <v>14.58</v>
      </c>
      <c r="D134" s="13" t="n">
        <v>14.58</v>
      </c>
      <c r="E134" s="18" t="n">
        <v>996.11</v>
      </c>
      <c r="F134" s="14" t="n">
        <f aca="false">D134*1120</f>
        <v>16329.6</v>
      </c>
      <c r="G134" s="15" t="n">
        <v>0.8</v>
      </c>
      <c r="H134" s="18" t="n">
        <v>199.22</v>
      </c>
    </row>
    <row r="135" customFormat="false" ht="14.25" hidden="false" customHeight="false" outlineLevel="0" collapsed="false">
      <c r="A135" s="11" t="n">
        <v>127</v>
      </c>
      <c r="B135" s="12" t="s">
        <v>142</v>
      </c>
      <c r="C135" s="13" t="n">
        <v>9.68</v>
      </c>
      <c r="D135" s="13" t="n">
        <v>9.68</v>
      </c>
      <c r="E135" s="18" t="n">
        <v>661.34</v>
      </c>
      <c r="F135" s="14" t="n">
        <f aca="false">D135*1120</f>
        <v>10841.6</v>
      </c>
      <c r="G135" s="15" t="n">
        <v>0.8</v>
      </c>
      <c r="H135" s="18" t="n">
        <v>132.27</v>
      </c>
    </row>
    <row r="136" customFormat="false" ht="14.25" hidden="false" customHeight="false" outlineLevel="0" collapsed="false">
      <c r="A136" s="11" t="n">
        <v>128</v>
      </c>
      <c r="B136" s="12" t="s">
        <v>143</v>
      </c>
      <c r="C136" s="13" t="n">
        <v>18.08</v>
      </c>
      <c r="D136" s="13" t="n">
        <v>18.08</v>
      </c>
      <c r="E136" s="18" t="n">
        <v>1235.23</v>
      </c>
      <c r="F136" s="14" t="n">
        <f aca="false">D136*1120</f>
        <v>20249.6</v>
      </c>
      <c r="G136" s="15" t="n">
        <v>0.8</v>
      </c>
      <c r="H136" s="18" t="n">
        <v>247.05</v>
      </c>
    </row>
    <row r="137" customFormat="false" ht="14.25" hidden="false" customHeight="false" outlineLevel="0" collapsed="false">
      <c r="A137" s="11" t="n">
        <v>129</v>
      </c>
      <c r="B137" s="12" t="s">
        <v>144</v>
      </c>
      <c r="C137" s="13" t="n">
        <v>10.92</v>
      </c>
      <c r="D137" s="13" t="n">
        <v>10.92</v>
      </c>
      <c r="E137" s="18" t="n">
        <v>746.05</v>
      </c>
      <c r="F137" s="14" t="n">
        <f aca="false">D137*1120</f>
        <v>12230.4</v>
      </c>
      <c r="G137" s="15" t="n">
        <v>0.8</v>
      </c>
      <c r="H137" s="18" t="n">
        <v>149.21</v>
      </c>
    </row>
    <row r="138" customFormat="false" ht="14.25" hidden="false" customHeight="false" outlineLevel="0" collapsed="false">
      <c r="A138" s="11" t="n">
        <v>130</v>
      </c>
      <c r="B138" s="12" t="s">
        <v>145</v>
      </c>
      <c r="C138" s="13" t="n">
        <v>14.82</v>
      </c>
      <c r="D138" s="13" t="n">
        <v>14.82</v>
      </c>
      <c r="E138" s="18" t="n">
        <v>1012.5</v>
      </c>
      <c r="F138" s="14" t="n">
        <f aca="false">D138*1120</f>
        <v>16598.4</v>
      </c>
      <c r="G138" s="15" t="n">
        <v>0.8</v>
      </c>
      <c r="H138" s="18" t="n">
        <v>202.5</v>
      </c>
    </row>
    <row r="139" customFormat="false" ht="14.25" hidden="false" customHeight="false" outlineLevel="0" collapsed="false">
      <c r="A139" s="11" t="n">
        <v>131</v>
      </c>
      <c r="B139" s="12" t="s">
        <v>146</v>
      </c>
      <c r="C139" s="13" t="n">
        <v>25.96</v>
      </c>
      <c r="D139" s="13" t="n">
        <v>25.96</v>
      </c>
      <c r="E139" s="18" t="n">
        <v>1773.59</v>
      </c>
      <c r="F139" s="14" t="n">
        <f aca="false">D139*1120</f>
        <v>29075.2</v>
      </c>
      <c r="G139" s="15" t="n">
        <v>0.8</v>
      </c>
      <c r="H139" s="18" t="n">
        <v>354.72</v>
      </c>
    </row>
    <row r="140" customFormat="false" ht="14.25" hidden="false" customHeight="false" outlineLevel="0" collapsed="false">
      <c r="A140" s="11" t="n">
        <v>132</v>
      </c>
      <c r="B140" s="12" t="s">
        <v>147</v>
      </c>
      <c r="C140" s="13" t="n">
        <v>18.07</v>
      </c>
      <c r="D140" s="13" t="n">
        <v>18.07</v>
      </c>
      <c r="E140" s="18" t="n">
        <v>1234.54</v>
      </c>
      <c r="F140" s="14" t="n">
        <f aca="false">D140*1120</f>
        <v>20238.4</v>
      </c>
      <c r="G140" s="15" t="n">
        <v>0.8</v>
      </c>
      <c r="H140" s="18" t="n">
        <v>246.91</v>
      </c>
    </row>
    <row r="141" customFormat="false" ht="14.25" hidden="false" customHeight="false" outlineLevel="0" collapsed="false">
      <c r="A141" s="11" t="n">
        <v>133</v>
      </c>
      <c r="B141" s="12" t="s">
        <v>148</v>
      </c>
      <c r="C141" s="13" t="n">
        <v>25.36</v>
      </c>
      <c r="D141" s="13" t="n">
        <v>25.36</v>
      </c>
      <c r="E141" s="18" t="n">
        <v>1732.6</v>
      </c>
      <c r="F141" s="14" t="n">
        <f aca="false">D141*1120</f>
        <v>28403.2</v>
      </c>
      <c r="G141" s="15" t="n">
        <v>0.8</v>
      </c>
      <c r="H141" s="18" t="n">
        <v>346.52</v>
      </c>
    </row>
    <row r="142" customFormat="false" ht="14.25" hidden="false" customHeight="false" outlineLevel="0" collapsed="false">
      <c r="A142" s="11" t="n">
        <v>134</v>
      </c>
      <c r="B142" s="12" t="s">
        <v>149</v>
      </c>
      <c r="C142" s="13" t="n">
        <v>12.27</v>
      </c>
      <c r="D142" s="13" t="n">
        <v>12.27</v>
      </c>
      <c r="E142" s="18" t="n">
        <v>838.29</v>
      </c>
      <c r="F142" s="14" t="n">
        <f aca="false">D142*1120</f>
        <v>13742.4</v>
      </c>
      <c r="G142" s="15" t="n">
        <v>0.8</v>
      </c>
      <c r="H142" s="18" t="n">
        <v>167.66</v>
      </c>
    </row>
    <row r="143" customFormat="false" ht="14.25" hidden="false" customHeight="false" outlineLevel="0" collapsed="false">
      <c r="A143" s="11" t="n">
        <v>135</v>
      </c>
      <c r="B143" s="12" t="s">
        <v>150</v>
      </c>
      <c r="C143" s="13" t="n">
        <v>13.94</v>
      </c>
      <c r="D143" s="13" t="n">
        <v>13.94</v>
      </c>
      <c r="E143" s="18" t="n">
        <v>952.38</v>
      </c>
      <c r="F143" s="14" t="n">
        <f aca="false">D143*1120</f>
        <v>15612.8</v>
      </c>
      <c r="G143" s="15" t="n">
        <v>0.8</v>
      </c>
      <c r="H143" s="18" t="n">
        <v>190.4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4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