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土楼子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加波</t>
  </si>
  <si>
    <t xml:space="preserve">刘贵良</t>
  </si>
  <si>
    <t xml:space="preserve">曹洪彦</t>
  </si>
  <si>
    <t xml:space="preserve">朱广东</t>
  </si>
  <si>
    <t xml:space="preserve">朱广同</t>
  </si>
  <si>
    <t xml:space="preserve">朱绍平</t>
  </si>
  <si>
    <t xml:space="preserve">朱绍庆</t>
  </si>
  <si>
    <t xml:space="preserve">朱绍新</t>
  </si>
  <si>
    <t xml:space="preserve">朱绍朋</t>
  </si>
  <si>
    <t xml:space="preserve">朱绍桐</t>
  </si>
  <si>
    <t xml:space="preserve">朱绍满</t>
  </si>
  <si>
    <t xml:space="preserve">朱绍盾</t>
  </si>
  <si>
    <t xml:space="preserve">刘长清</t>
  </si>
  <si>
    <t xml:space="preserve">宋伟</t>
  </si>
  <si>
    <t xml:space="preserve">宋春有</t>
  </si>
  <si>
    <t xml:space="preserve">宋春波</t>
  </si>
  <si>
    <t xml:space="preserve">宋春福</t>
  </si>
  <si>
    <t xml:space="preserve">常淑坤</t>
  </si>
  <si>
    <t xml:space="preserve">朱广平</t>
  </si>
  <si>
    <t xml:space="preserve">李光宇</t>
  </si>
  <si>
    <t xml:space="preserve">李广伍</t>
  </si>
  <si>
    <t xml:space="preserve">李广文</t>
  </si>
  <si>
    <t xml:space="preserve">李志东</t>
  </si>
  <si>
    <t xml:space="preserve">李福杰</t>
  </si>
  <si>
    <t xml:space="preserve">杨凯</t>
  </si>
  <si>
    <t xml:space="preserve">杨建国</t>
  </si>
  <si>
    <t xml:space="preserve">王国启</t>
  </si>
  <si>
    <t xml:space="preserve">金庆华</t>
  </si>
  <si>
    <t xml:space="preserve">王铁军</t>
  </si>
  <si>
    <t xml:space="preserve">程秀芹</t>
  </si>
  <si>
    <t xml:space="preserve">肖印财</t>
  </si>
  <si>
    <t xml:space="preserve">肖贵勇</t>
  </si>
  <si>
    <t xml:space="preserve">金宝志</t>
  </si>
  <si>
    <t xml:space="preserve">金广伟</t>
  </si>
  <si>
    <t xml:space="preserve">金广成</t>
  </si>
  <si>
    <t xml:space="preserve">金广明</t>
  </si>
  <si>
    <t xml:space="preserve">金广有</t>
  </si>
  <si>
    <t xml:space="preserve">吕凤芝</t>
  </si>
  <si>
    <t xml:space="preserve">吴桂杰</t>
  </si>
  <si>
    <t xml:space="preserve">商春明</t>
  </si>
  <si>
    <t xml:space="preserve">张永玉</t>
  </si>
  <si>
    <t xml:space="preserve">朱元波</t>
  </si>
  <si>
    <t xml:space="preserve">朱培东</t>
  </si>
  <si>
    <t xml:space="preserve">朱培政</t>
  </si>
  <si>
    <t xml:space="preserve">朱培齐</t>
  </si>
  <si>
    <t xml:space="preserve">李新友</t>
  </si>
  <si>
    <t xml:space="preserve">李福仁</t>
  </si>
  <si>
    <t xml:space="preserve">李福成</t>
  </si>
  <si>
    <t xml:space="preserve">林国柱</t>
  </si>
  <si>
    <t xml:space="preserve">林景文</t>
  </si>
  <si>
    <t xml:space="preserve">王玉财</t>
  </si>
  <si>
    <t xml:space="preserve">田秀英</t>
  </si>
  <si>
    <t xml:space="preserve">符加强</t>
  </si>
  <si>
    <t xml:space="preserve">符加辉</t>
  </si>
  <si>
    <t xml:space="preserve">符史柄</t>
  </si>
  <si>
    <t xml:space="preserve">肖印库</t>
  </si>
  <si>
    <t xml:space="preserve">肖印艳</t>
  </si>
  <si>
    <t xml:space="preserve">苏成坤</t>
  </si>
  <si>
    <t xml:space="preserve">薛志秋</t>
  </si>
  <si>
    <t xml:space="preserve">贾洪远</t>
  </si>
  <si>
    <t xml:space="preserve">冯铁辉</t>
  </si>
  <si>
    <t xml:space="preserve">孙丽香</t>
  </si>
  <si>
    <t xml:space="preserve">宿凡忠</t>
  </si>
  <si>
    <t xml:space="preserve">尤振仁</t>
  </si>
  <si>
    <t xml:space="preserve">张宏海</t>
  </si>
  <si>
    <t xml:space="preserve">张庆春</t>
  </si>
  <si>
    <t xml:space="preserve">曹连伟</t>
  </si>
  <si>
    <t xml:space="preserve">曹连军</t>
  </si>
  <si>
    <t xml:space="preserve">李国军</t>
  </si>
  <si>
    <t xml:space="preserve">李国刚</t>
  </si>
  <si>
    <t xml:space="preserve">李国奇</t>
  </si>
  <si>
    <t xml:space="preserve">李国安</t>
  </si>
  <si>
    <t xml:space="preserve">李国彬</t>
  </si>
  <si>
    <t xml:space="preserve">李国忠</t>
  </si>
  <si>
    <t xml:space="preserve">李国良</t>
  </si>
  <si>
    <t xml:space="preserve">李国辉</t>
  </si>
  <si>
    <t xml:space="preserve">李国龙</t>
  </si>
  <si>
    <t xml:space="preserve">李思驰</t>
  </si>
  <si>
    <t xml:space="preserve">李新刚</t>
  </si>
  <si>
    <t xml:space="preserve">李新利</t>
  </si>
  <si>
    <t xml:space="preserve">李新加</t>
  </si>
  <si>
    <t xml:space="preserve">李新朋</t>
  </si>
  <si>
    <t xml:space="preserve">李福臣</t>
  </si>
  <si>
    <t xml:space="preserve">李维先</t>
  </si>
  <si>
    <t xml:space="preserve">李维胜</t>
  </si>
  <si>
    <t xml:space="preserve">李运军</t>
  </si>
  <si>
    <t xml:space="preserve">杨利</t>
  </si>
  <si>
    <t xml:space="preserve">杨国华</t>
  </si>
  <si>
    <t xml:space="preserve">林景生</t>
  </si>
  <si>
    <t xml:space="preserve">王淑春</t>
  </si>
  <si>
    <t xml:space="preserve">王玉民</t>
  </si>
  <si>
    <t xml:space="preserve">林景侠</t>
  </si>
  <si>
    <t xml:space="preserve">尚艳秋</t>
  </si>
  <si>
    <t xml:space="preserve">吴艳华</t>
  </si>
  <si>
    <t xml:space="preserve">李云</t>
  </si>
  <si>
    <t xml:space="preserve">李秀兰</t>
  </si>
  <si>
    <t xml:space="preserve">杨换芹</t>
  </si>
  <si>
    <t xml:space="preserve">李国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7" activeCellId="0" sqref="H1:H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7.11</v>
      </c>
      <c r="D9" s="13" t="n">
        <v>7.11</v>
      </c>
      <c r="E9" s="14" t="n">
        <f aca="false">D9*68.32</f>
        <v>485.7552</v>
      </c>
      <c r="F9" s="14" t="n">
        <f aca="false">D9*1120</f>
        <v>7963.2</v>
      </c>
      <c r="G9" s="15" t="n">
        <v>0.8</v>
      </c>
      <c r="H9" s="16" t="n">
        <f aca="false">D9*13.664</f>
        <v>97.1510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.61</v>
      </c>
      <c r="D10" s="13" t="n">
        <v>9.61</v>
      </c>
      <c r="E10" s="14" t="n">
        <f aca="false">D10*68.32</f>
        <v>656.5552</v>
      </c>
      <c r="F10" s="14" t="n">
        <f aca="false">D10*1120</f>
        <v>10763.2</v>
      </c>
      <c r="G10" s="15" t="n">
        <v>0.8</v>
      </c>
      <c r="H10" s="16" t="n">
        <f aca="false">D10*13.664</f>
        <v>131.31104</v>
      </c>
    </row>
    <row r="11" customFormat="false" ht="15" hidden="false" customHeight="true" outlineLevel="0" collapsed="false">
      <c r="A11" s="11" t="n">
        <v>3</v>
      </c>
      <c r="B11" s="17" t="s">
        <v>18</v>
      </c>
      <c r="C11" s="13" t="n">
        <v>13.05</v>
      </c>
      <c r="D11" s="13" t="n">
        <v>13.05</v>
      </c>
      <c r="E11" s="14" t="n">
        <f aca="false">D11*68.32</f>
        <v>891.576</v>
      </c>
      <c r="F11" s="14" t="n">
        <f aca="false">D11*1120</f>
        <v>14616</v>
      </c>
      <c r="G11" s="15" t="n">
        <v>0.8</v>
      </c>
      <c r="H11" s="16" t="n">
        <f aca="false">D11*13.664</f>
        <v>178.3152</v>
      </c>
    </row>
    <row r="12" customFormat="false" ht="15" hidden="false" customHeight="true" outlineLevel="0" collapsed="false">
      <c r="A12" s="11" t="n">
        <v>4</v>
      </c>
      <c r="B12" s="17" t="s">
        <v>19</v>
      </c>
      <c r="C12" s="13" t="n">
        <v>7.92</v>
      </c>
      <c r="D12" s="13" t="n">
        <v>7.92</v>
      </c>
      <c r="E12" s="14" t="n">
        <f aca="false">D12*68.32</f>
        <v>541.0944</v>
      </c>
      <c r="F12" s="14" t="n">
        <f aca="false">D12*1120</f>
        <v>8870.4</v>
      </c>
      <c r="G12" s="15" t="n">
        <v>0.8</v>
      </c>
      <c r="H12" s="16" t="n">
        <f aca="false">D12*13.664</f>
        <v>108.21888</v>
      </c>
    </row>
    <row r="13" customFormat="false" ht="15" hidden="false" customHeight="true" outlineLevel="0" collapsed="false">
      <c r="A13" s="11" t="n">
        <v>5</v>
      </c>
      <c r="B13" s="17" t="s">
        <v>20</v>
      </c>
      <c r="C13" s="13" t="n">
        <v>9.9</v>
      </c>
      <c r="D13" s="13" t="n">
        <v>9.9</v>
      </c>
      <c r="E13" s="14" t="n">
        <f aca="false">D13*68.32</f>
        <v>676.368</v>
      </c>
      <c r="F13" s="14" t="n">
        <f aca="false">D13*1120</f>
        <v>11088</v>
      </c>
      <c r="G13" s="15" t="n">
        <v>0.8</v>
      </c>
      <c r="H13" s="16" t="n">
        <f aca="false">D13*13.664</f>
        <v>135.2736</v>
      </c>
    </row>
    <row r="14" customFormat="false" ht="15" hidden="false" customHeight="true" outlineLevel="0" collapsed="false">
      <c r="A14" s="11" t="n">
        <v>6</v>
      </c>
      <c r="B14" s="17" t="s">
        <v>21</v>
      </c>
      <c r="C14" s="13" t="n">
        <v>7.92</v>
      </c>
      <c r="D14" s="13" t="n">
        <v>7.92</v>
      </c>
      <c r="E14" s="14" t="n">
        <f aca="false">D14*68.32</f>
        <v>541.0944</v>
      </c>
      <c r="F14" s="14" t="n">
        <f aca="false">D14*1120</f>
        <v>8870.4</v>
      </c>
      <c r="G14" s="15" t="n">
        <v>0.8</v>
      </c>
      <c r="H14" s="16" t="n">
        <f aca="false">D14*13.664</f>
        <v>108.21888</v>
      </c>
      <c r="I14" s="18"/>
      <c r="J14" s="18"/>
    </row>
    <row r="15" customFormat="false" ht="15" hidden="false" customHeight="true" outlineLevel="0" collapsed="false">
      <c r="A15" s="11" t="n">
        <v>7</v>
      </c>
      <c r="B15" s="17" t="s">
        <v>22</v>
      </c>
      <c r="C15" s="13" t="n">
        <v>94.74</v>
      </c>
      <c r="D15" s="13" t="n">
        <v>94.74</v>
      </c>
      <c r="E15" s="14" t="n">
        <f aca="false">D15*68.32</f>
        <v>6472.6368</v>
      </c>
      <c r="F15" s="14" t="n">
        <f aca="false">D15*1120</f>
        <v>106108.8</v>
      </c>
      <c r="G15" s="15" t="n">
        <v>0.8</v>
      </c>
      <c r="H15" s="16" t="n">
        <f aca="false">D15*13.664</f>
        <v>1294.52736</v>
      </c>
    </row>
    <row r="16" customFormat="false" ht="15" hidden="false" customHeight="true" outlineLevel="0" collapsed="false">
      <c r="A16" s="11" t="n">
        <v>8</v>
      </c>
      <c r="B16" s="17" t="s">
        <v>23</v>
      </c>
      <c r="C16" s="13" t="n">
        <v>5.94</v>
      </c>
      <c r="D16" s="13" t="n">
        <v>5.94</v>
      </c>
      <c r="E16" s="14" t="n">
        <f aca="false">D16*68.32</f>
        <v>405.8208</v>
      </c>
      <c r="F16" s="14" t="n">
        <f aca="false">D16*1120</f>
        <v>6652.8</v>
      </c>
      <c r="G16" s="15" t="n">
        <v>0.8</v>
      </c>
      <c r="H16" s="16" t="n">
        <f aca="false">D16*13.664</f>
        <v>81.16416</v>
      </c>
    </row>
    <row r="17" customFormat="false" ht="15" hidden="false" customHeight="true" outlineLevel="0" collapsed="false">
      <c r="A17" s="11" t="n">
        <v>9</v>
      </c>
      <c r="B17" s="17" t="s">
        <v>24</v>
      </c>
      <c r="C17" s="13" t="n">
        <v>9.9</v>
      </c>
      <c r="D17" s="13" t="n">
        <v>9.9</v>
      </c>
      <c r="E17" s="14" t="n">
        <f aca="false">D17*68.32</f>
        <v>676.368</v>
      </c>
      <c r="F17" s="14" t="n">
        <f aca="false">D17*1120</f>
        <v>11088</v>
      </c>
      <c r="G17" s="15" t="n">
        <v>0.8</v>
      </c>
      <c r="H17" s="16" t="n">
        <f aca="false">D17*13.664</f>
        <v>135.2736</v>
      </c>
    </row>
    <row r="18" customFormat="false" ht="15" hidden="false" customHeight="true" outlineLevel="0" collapsed="false">
      <c r="A18" s="11" t="n">
        <v>10</v>
      </c>
      <c r="B18" s="17" t="s">
        <v>25</v>
      </c>
      <c r="C18" s="13" t="n">
        <v>10.34</v>
      </c>
      <c r="D18" s="13" t="n">
        <v>10.34</v>
      </c>
      <c r="E18" s="14" t="n">
        <f aca="false">D18*68.32</f>
        <v>706.4288</v>
      </c>
      <c r="F18" s="14" t="n">
        <f aca="false">D18*1120</f>
        <v>11580.8</v>
      </c>
      <c r="G18" s="15" t="n">
        <v>0.8</v>
      </c>
      <c r="H18" s="16" t="n">
        <f aca="false">D18*13.664</f>
        <v>141.28576</v>
      </c>
    </row>
    <row r="19" customFormat="false" ht="15" hidden="false" customHeight="true" outlineLevel="0" collapsed="false">
      <c r="A19" s="11" t="n">
        <v>11</v>
      </c>
      <c r="B19" s="17" t="s">
        <v>26</v>
      </c>
      <c r="C19" s="13" t="n">
        <v>6.44</v>
      </c>
      <c r="D19" s="13" t="n">
        <v>6.44</v>
      </c>
      <c r="E19" s="14" t="n">
        <f aca="false">D19*68.32</f>
        <v>439.9808</v>
      </c>
      <c r="F19" s="14" t="n">
        <f aca="false">D19*1120</f>
        <v>7212.8</v>
      </c>
      <c r="G19" s="15" t="n">
        <v>0.8</v>
      </c>
      <c r="H19" s="16" t="n">
        <f aca="false">D19*13.664</f>
        <v>87.99616</v>
      </c>
    </row>
    <row r="20" customFormat="false" ht="15" hidden="false" customHeight="true" outlineLevel="0" collapsed="false">
      <c r="A20" s="11" t="n">
        <v>12</v>
      </c>
      <c r="B20" s="17" t="s">
        <v>27</v>
      </c>
      <c r="C20" s="13" t="n">
        <v>10.42</v>
      </c>
      <c r="D20" s="13" t="n">
        <v>10.42</v>
      </c>
      <c r="E20" s="14" t="n">
        <f aca="false">D20*68.32</f>
        <v>711.8944</v>
      </c>
      <c r="F20" s="14" t="n">
        <f aca="false">D20*1120</f>
        <v>11670.4</v>
      </c>
      <c r="G20" s="15" t="n">
        <v>0.8</v>
      </c>
      <c r="H20" s="16" t="n">
        <f aca="false">D20*13.664</f>
        <v>142.37888</v>
      </c>
    </row>
    <row r="21" customFormat="false" ht="15" hidden="false" customHeight="true" outlineLevel="0" collapsed="false">
      <c r="A21" s="11" t="n">
        <v>13</v>
      </c>
      <c r="B21" s="17" t="s">
        <v>28</v>
      </c>
      <c r="C21" s="13" t="n">
        <v>7</v>
      </c>
      <c r="D21" s="13" t="n">
        <v>7</v>
      </c>
      <c r="E21" s="14" t="n">
        <f aca="false">D21*68.32</f>
        <v>478.24</v>
      </c>
      <c r="F21" s="14" t="n">
        <f aca="false">D21*1120</f>
        <v>7840</v>
      </c>
      <c r="G21" s="15" t="n">
        <v>0.8</v>
      </c>
      <c r="H21" s="16" t="n">
        <f aca="false">D21*13.664</f>
        <v>95.648</v>
      </c>
    </row>
    <row r="22" customFormat="false" ht="15" hidden="false" customHeight="true" outlineLevel="0" collapsed="false">
      <c r="A22" s="11" t="n">
        <v>14</v>
      </c>
      <c r="B22" s="17" t="s">
        <v>29</v>
      </c>
      <c r="C22" s="13" t="n">
        <v>5.25</v>
      </c>
      <c r="D22" s="13" t="n">
        <v>5.25</v>
      </c>
      <c r="E22" s="14" t="n">
        <f aca="false">D22*68.32</f>
        <v>358.68</v>
      </c>
      <c r="F22" s="14" t="n">
        <f aca="false">D22*1120</f>
        <v>5880</v>
      </c>
      <c r="G22" s="15" t="n">
        <v>0.8</v>
      </c>
      <c r="H22" s="16" t="n">
        <f aca="false">D22*13.664</f>
        <v>71.736</v>
      </c>
    </row>
    <row r="23" customFormat="false" ht="15" hidden="false" customHeight="true" outlineLevel="0" collapsed="false">
      <c r="A23" s="11" t="n">
        <v>15</v>
      </c>
      <c r="B23" s="17" t="s">
        <v>30</v>
      </c>
      <c r="C23" s="13" t="n">
        <v>9.11</v>
      </c>
      <c r="D23" s="13" t="n">
        <v>9.11</v>
      </c>
      <c r="E23" s="14" t="n">
        <f aca="false">D23*68.32</f>
        <v>622.3952</v>
      </c>
      <c r="F23" s="14" t="n">
        <f aca="false">D23*1120</f>
        <v>10203.2</v>
      </c>
      <c r="G23" s="15" t="n">
        <v>0.8</v>
      </c>
      <c r="H23" s="16" t="n">
        <f aca="false">D23*13.664</f>
        <v>124.47904</v>
      </c>
    </row>
    <row r="24" customFormat="false" ht="15" hidden="false" customHeight="true" outlineLevel="0" collapsed="false">
      <c r="A24" s="11" t="n">
        <v>16</v>
      </c>
      <c r="B24" s="17" t="s">
        <v>31</v>
      </c>
      <c r="C24" s="13" t="n">
        <v>5.25</v>
      </c>
      <c r="D24" s="13" t="n">
        <v>5.25</v>
      </c>
      <c r="E24" s="14" t="n">
        <f aca="false">D24*68.32</f>
        <v>358.68</v>
      </c>
      <c r="F24" s="14" t="n">
        <f aca="false">D24*1120</f>
        <v>5880</v>
      </c>
      <c r="G24" s="15" t="n">
        <v>0.8</v>
      </c>
      <c r="H24" s="16" t="n">
        <f aca="false">D24*13.664</f>
        <v>71.736</v>
      </c>
    </row>
    <row r="25" customFormat="false" ht="15" hidden="false" customHeight="true" outlineLevel="0" collapsed="false">
      <c r="A25" s="11" t="n">
        <v>17</v>
      </c>
      <c r="B25" s="17" t="s">
        <v>32</v>
      </c>
      <c r="C25" s="13" t="n">
        <v>11.14</v>
      </c>
      <c r="D25" s="13" t="n">
        <v>11.14</v>
      </c>
      <c r="E25" s="14" t="n">
        <f aca="false">D25*68.32</f>
        <v>761.0848</v>
      </c>
      <c r="F25" s="14" t="n">
        <f aca="false">D25*1120</f>
        <v>12476.8</v>
      </c>
      <c r="G25" s="15" t="n">
        <v>0.8</v>
      </c>
      <c r="H25" s="16" t="n">
        <f aca="false">D25*13.664</f>
        <v>152.21696</v>
      </c>
    </row>
    <row r="26" customFormat="false" ht="15" hidden="false" customHeight="true" outlineLevel="0" collapsed="false">
      <c r="A26" s="11" t="n">
        <v>18</v>
      </c>
      <c r="B26" s="17" t="s">
        <v>33</v>
      </c>
      <c r="C26" s="13" t="n">
        <v>8.33</v>
      </c>
      <c r="D26" s="13" t="n">
        <v>8.33</v>
      </c>
      <c r="E26" s="14" t="n">
        <f aca="false">D26*68.32</f>
        <v>569.1056</v>
      </c>
      <c r="F26" s="14" t="n">
        <f aca="false">D26*1120</f>
        <v>9329.6</v>
      </c>
      <c r="G26" s="15" t="n">
        <v>0.8</v>
      </c>
      <c r="H26" s="16" t="n">
        <f aca="false">D26*13.664</f>
        <v>113.82112</v>
      </c>
    </row>
    <row r="27" customFormat="false" ht="15" hidden="false" customHeight="true" outlineLevel="0" collapsed="false">
      <c r="A27" s="11" t="n">
        <v>19</v>
      </c>
      <c r="B27" s="17" t="s">
        <v>34</v>
      </c>
      <c r="C27" s="13" t="n">
        <v>8.75</v>
      </c>
      <c r="D27" s="13" t="n">
        <v>8.75</v>
      </c>
      <c r="E27" s="14" t="n">
        <f aca="false">D27*68.32</f>
        <v>597.8</v>
      </c>
      <c r="F27" s="14" t="n">
        <f aca="false">D27*1120</f>
        <v>9800</v>
      </c>
      <c r="G27" s="15" t="n">
        <v>0.8</v>
      </c>
      <c r="H27" s="16" t="n">
        <f aca="false">D27*13.664</f>
        <v>119.56</v>
      </c>
    </row>
    <row r="28" customFormat="false" ht="15" hidden="false" customHeight="true" outlineLevel="0" collapsed="false">
      <c r="A28" s="11" t="n">
        <v>20</v>
      </c>
      <c r="B28" s="17" t="s">
        <v>35</v>
      </c>
      <c r="C28" s="13" t="n">
        <v>6.45</v>
      </c>
      <c r="D28" s="13" t="n">
        <v>6.45</v>
      </c>
      <c r="E28" s="14" t="n">
        <f aca="false">D28*68.32</f>
        <v>440.664</v>
      </c>
      <c r="F28" s="14" t="n">
        <f aca="false">D28*1120</f>
        <v>7224</v>
      </c>
      <c r="G28" s="15" t="n">
        <v>0.8</v>
      </c>
      <c r="H28" s="16" t="n">
        <f aca="false">D28*13.664</f>
        <v>88.1328</v>
      </c>
    </row>
    <row r="29" customFormat="false" ht="15" hidden="false" customHeight="true" outlineLevel="0" collapsed="false">
      <c r="A29" s="11" t="n">
        <v>21</v>
      </c>
      <c r="B29" s="17" t="s">
        <v>36</v>
      </c>
      <c r="C29" s="13" t="n">
        <v>3.5</v>
      </c>
      <c r="D29" s="13" t="n">
        <v>3.5</v>
      </c>
      <c r="E29" s="14" t="n">
        <f aca="false">D29*68.32</f>
        <v>239.12</v>
      </c>
      <c r="F29" s="14" t="n">
        <f aca="false">D29*1120</f>
        <v>3920</v>
      </c>
      <c r="G29" s="15" t="n">
        <v>0.8</v>
      </c>
      <c r="H29" s="16" t="n">
        <f aca="false">D29*13.664</f>
        <v>47.824</v>
      </c>
    </row>
    <row r="30" customFormat="false" ht="15" hidden="false" customHeight="true" outlineLevel="0" collapsed="false">
      <c r="A30" s="11" t="n">
        <v>22</v>
      </c>
      <c r="B30" s="17" t="s">
        <v>37</v>
      </c>
      <c r="C30" s="13" t="n">
        <v>7</v>
      </c>
      <c r="D30" s="13" t="n">
        <v>7</v>
      </c>
      <c r="E30" s="14" t="n">
        <f aca="false">D30*68.32</f>
        <v>478.24</v>
      </c>
      <c r="F30" s="14" t="n">
        <f aca="false">D30*1120</f>
        <v>7840</v>
      </c>
      <c r="G30" s="15" t="n">
        <v>0.8</v>
      </c>
      <c r="H30" s="16" t="n">
        <f aca="false">D30*13.664</f>
        <v>95.648</v>
      </c>
    </row>
    <row r="31" customFormat="false" ht="15" hidden="false" customHeight="true" outlineLevel="0" collapsed="false">
      <c r="A31" s="11" t="n">
        <v>23</v>
      </c>
      <c r="B31" s="17" t="s">
        <v>38</v>
      </c>
      <c r="C31" s="13" t="n">
        <v>5.25</v>
      </c>
      <c r="D31" s="13" t="n">
        <v>5.25</v>
      </c>
      <c r="E31" s="14" t="n">
        <f aca="false">D31*68.32</f>
        <v>358.68</v>
      </c>
      <c r="F31" s="14" t="n">
        <f aca="false">D31*1120</f>
        <v>5880</v>
      </c>
      <c r="G31" s="15" t="n">
        <v>0.8</v>
      </c>
      <c r="H31" s="16" t="n">
        <f aca="false">D31*13.664</f>
        <v>71.736</v>
      </c>
    </row>
    <row r="32" customFormat="false" ht="15" hidden="false" customHeight="true" outlineLevel="0" collapsed="false">
      <c r="A32" s="11" t="n">
        <v>24</v>
      </c>
      <c r="B32" s="17" t="s">
        <v>39</v>
      </c>
      <c r="C32" s="13" t="n">
        <v>5.25</v>
      </c>
      <c r="D32" s="13" t="n">
        <v>5.25</v>
      </c>
      <c r="E32" s="14" t="n">
        <f aca="false">D32*68.32</f>
        <v>358.68</v>
      </c>
      <c r="F32" s="14" t="n">
        <f aca="false">D32*1120</f>
        <v>5880</v>
      </c>
      <c r="G32" s="15" t="n">
        <v>0.8</v>
      </c>
      <c r="H32" s="16" t="n">
        <f aca="false">D32*13.664</f>
        <v>71.736</v>
      </c>
    </row>
    <row r="33" customFormat="false" ht="15" hidden="false" customHeight="true" outlineLevel="0" collapsed="false">
      <c r="A33" s="11" t="n">
        <v>25</v>
      </c>
      <c r="B33" s="17" t="s">
        <v>40</v>
      </c>
      <c r="C33" s="13" t="n">
        <v>10.14</v>
      </c>
      <c r="D33" s="13" t="n">
        <v>10.14</v>
      </c>
      <c r="E33" s="14" t="n">
        <f aca="false">D33*68.32</f>
        <v>692.7648</v>
      </c>
      <c r="F33" s="14" t="n">
        <f aca="false">D33*1120</f>
        <v>11356.8</v>
      </c>
      <c r="G33" s="15" t="n">
        <v>0.8</v>
      </c>
      <c r="H33" s="16" t="n">
        <f aca="false">D33*13.664</f>
        <v>138.55296</v>
      </c>
    </row>
    <row r="34" customFormat="false" ht="15" hidden="false" customHeight="true" outlineLevel="0" collapsed="false">
      <c r="A34" s="11" t="n">
        <v>26</v>
      </c>
      <c r="B34" s="17" t="s">
        <v>41</v>
      </c>
      <c r="C34" s="13" t="n">
        <v>5.84</v>
      </c>
      <c r="D34" s="13" t="n">
        <v>5.84</v>
      </c>
      <c r="E34" s="14" t="n">
        <f aca="false">D34*68.32</f>
        <v>398.9888</v>
      </c>
      <c r="F34" s="14" t="n">
        <f aca="false">D34*1120</f>
        <v>6540.8</v>
      </c>
      <c r="G34" s="15" t="n">
        <v>0.8</v>
      </c>
      <c r="H34" s="16" t="n">
        <f aca="false">D34*13.664</f>
        <v>79.79776</v>
      </c>
    </row>
    <row r="35" customFormat="false" ht="15" hidden="false" customHeight="true" outlineLevel="0" collapsed="false">
      <c r="A35" s="11" t="n">
        <v>27</v>
      </c>
      <c r="B35" s="17" t="s">
        <v>42</v>
      </c>
      <c r="C35" s="13" t="n">
        <v>8.59</v>
      </c>
      <c r="D35" s="13" t="n">
        <v>8.59</v>
      </c>
      <c r="E35" s="14" t="n">
        <f aca="false">D35*68.32</f>
        <v>586.8688</v>
      </c>
      <c r="F35" s="14" t="n">
        <f aca="false">D35*1120</f>
        <v>9620.8</v>
      </c>
      <c r="G35" s="15" t="n">
        <v>0.8</v>
      </c>
      <c r="H35" s="16" t="n">
        <f aca="false">D35*13.664</f>
        <v>117.37376</v>
      </c>
    </row>
    <row r="36" customFormat="false" ht="15" hidden="false" customHeight="true" outlineLevel="0" collapsed="false">
      <c r="A36" s="11" t="n">
        <v>28</v>
      </c>
      <c r="B36" s="17" t="s">
        <v>43</v>
      </c>
      <c r="C36" s="13" t="n">
        <v>5.75</v>
      </c>
      <c r="D36" s="13" t="n">
        <v>5.75</v>
      </c>
      <c r="E36" s="14" t="n">
        <f aca="false">D36*68.32</f>
        <v>392.84</v>
      </c>
      <c r="F36" s="14" t="n">
        <f aca="false">D36*1120</f>
        <v>6440</v>
      </c>
      <c r="G36" s="15" t="n">
        <v>0.8</v>
      </c>
      <c r="H36" s="16" t="n">
        <f aca="false">D36*13.664</f>
        <v>78.568</v>
      </c>
    </row>
    <row r="37" customFormat="false" ht="15" hidden="false" customHeight="true" outlineLevel="0" collapsed="false">
      <c r="A37" s="11" t="n">
        <v>29</v>
      </c>
      <c r="B37" s="17" t="s">
        <v>44</v>
      </c>
      <c r="C37" s="13" t="n">
        <v>5.25</v>
      </c>
      <c r="D37" s="13" t="n">
        <v>5.25</v>
      </c>
      <c r="E37" s="14" t="n">
        <f aca="false">D37*68.32</f>
        <v>358.68</v>
      </c>
      <c r="F37" s="14" t="n">
        <f aca="false">D37*1120</f>
        <v>5880</v>
      </c>
      <c r="G37" s="15" t="n">
        <v>0.8</v>
      </c>
      <c r="H37" s="16" t="n">
        <f aca="false">D37*13.664</f>
        <v>71.736</v>
      </c>
    </row>
    <row r="38" customFormat="false" ht="15" hidden="false" customHeight="true" outlineLevel="0" collapsed="false">
      <c r="A38" s="11" t="n">
        <v>30</v>
      </c>
      <c r="B38" s="17" t="s">
        <v>45</v>
      </c>
      <c r="C38" s="13" t="n">
        <v>10.58</v>
      </c>
      <c r="D38" s="13" t="n">
        <v>10.58</v>
      </c>
      <c r="E38" s="14" t="n">
        <f aca="false">D38*68.32</f>
        <v>722.8256</v>
      </c>
      <c r="F38" s="14" t="n">
        <f aca="false">D38*1120</f>
        <v>11849.6</v>
      </c>
      <c r="G38" s="15" t="n">
        <v>0.8</v>
      </c>
      <c r="H38" s="16" t="n">
        <f aca="false">D38*13.664</f>
        <v>144.56512</v>
      </c>
    </row>
    <row r="39" customFormat="false" ht="15" hidden="false" customHeight="true" outlineLevel="0" collapsed="false">
      <c r="A39" s="11" t="n">
        <v>31</v>
      </c>
      <c r="B39" s="17" t="s">
        <v>46</v>
      </c>
      <c r="C39" s="13" t="n">
        <v>5.14</v>
      </c>
      <c r="D39" s="13" t="n">
        <v>5.14</v>
      </c>
      <c r="E39" s="14" t="n">
        <f aca="false">D39*68.32</f>
        <v>351.1648</v>
      </c>
      <c r="F39" s="14" t="n">
        <f aca="false">D39*1120</f>
        <v>5756.8</v>
      </c>
      <c r="G39" s="15" t="n">
        <v>0.8</v>
      </c>
      <c r="H39" s="16" t="n">
        <f aca="false">D39*13.664</f>
        <v>70.23296</v>
      </c>
    </row>
    <row r="40" customFormat="false" ht="15" hidden="false" customHeight="true" outlineLevel="0" collapsed="false">
      <c r="A40" s="11" t="n">
        <v>32</v>
      </c>
      <c r="B40" s="17" t="s">
        <v>47</v>
      </c>
      <c r="C40" s="13" t="n">
        <v>5.25</v>
      </c>
      <c r="D40" s="13" t="n">
        <v>5.25</v>
      </c>
      <c r="E40" s="14" t="n">
        <f aca="false">D40*68.32</f>
        <v>358.68</v>
      </c>
      <c r="F40" s="14" t="n">
        <f aca="false">D40*1120</f>
        <v>5880</v>
      </c>
      <c r="G40" s="15" t="n">
        <v>0.8</v>
      </c>
      <c r="H40" s="16" t="n">
        <f aca="false">D40*13.664</f>
        <v>71.736</v>
      </c>
    </row>
    <row r="41" customFormat="false" ht="15" hidden="false" customHeight="true" outlineLevel="0" collapsed="false">
      <c r="A41" s="11" t="n">
        <v>33</v>
      </c>
      <c r="B41" s="17" t="s">
        <v>48</v>
      </c>
      <c r="C41" s="13" t="n">
        <v>5.25</v>
      </c>
      <c r="D41" s="13" t="n">
        <v>5.25</v>
      </c>
      <c r="E41" s="14" t="n">
        <f aca="false">D41*68.32</f>
        <v>358.68</v>
      </c>
      <c r="F41" s="14" t="n">
        <f aca="false">D41*1120</f>
        <v>5880</v>
      </c>
      <c r="G41" s="15" t="n">
        <v>0.8</v>
      </c>
      <c r="H41" s="16" t="n">
        <f aca="false">D41*13.664</f>
        <v>71.736</v>
      </c>
    </row>
    <row r="42" customFormat="false" ht="15" hidden="false" customHeight="true" outlineLevel="0" collapsed="false">
      <c r="A42" s="11" t="n">
        <v>34</v>
      </c>
      <c r="B42" s="17" t="s">
        <v>49</v>
      </c>
      <c r="C42" s="13" t="n">
        <v>7</v>
      </c>
      <c r="D42" s="13" t="n">
        <v>7</v>
      </c>
      <c r="E42" s="14" t="n">
        <f aca="false">D42*68.32</f>
        <v>478.24</v>
      </c>
      <c r="F42" s="14" t="n">
        <f aca="false">D42*1120</f>
        <v>7840</v>
      </c>
      <c r="G42" s="15" t="n">
        <v>0.8</v>
      </c>
      <c r="H42" s="16" t="n">
        <f aca="false">D42*13.664</f>
        <v>95.648</v>
      </c>
    </row>
    <row r="43" customFormat="false" ht="15" hidden="false" customHeight="true" outlineLevel="0" collapsed="false">
      <c r="A43" s="11" t="n">
        <v>35</v>
      </c>
      <c r="B43" s="17" t="s">
        <v>50</v>
      </c>
      <c r="C43" s="13" t="n">
        <v>6.86</v>
      </c>
      <c r="D43" s="13" t="n">
        <v>6.86</v>
      </c>
      <c r="E43" s="14" t="n">
        <f aca="false">D43*68.32</f>
        <v>468.6752</v>
      </c>
      <c r="F43" s="14" t="n">
        <f aca="false">D43*1120</f>
        <v>7683.2</v>
      </c>
      <c r="G43" s="15" t="n">
        <v>0.8</v>
      </c>
      <c r="H43" s="16" t="n">
        <f aca="false">D43*13.664</f>
        <v>93.73504</v>
      </c>
    </row>
    <row r="44" customFormat="false" ht="15" hidden="false" customHeight="true" outlineLevel="0" collapsed="false">
      <c r="A44" s="11" t="n">
        <v>36</v>
      </c>
      <c r="B44" s="17" t="s">
        <v>51</v>
      </c>
      <c r="C44" s="13" t="n">
        <v>9.33</v>
      </c>
      <c r="D44" s="13" t="n">
        <v>9.33</v>
      </c>
      <c r="E44" s="14" t="n">
        <f aca="false">D44*68.32</f>
        <v>637.4256</v>
      </c>
      <c r="F44" s="14" t="n">
        <f aca="false">D44*1120</f>
        <v>10449.6</v>
      </c>
      <c r="G44" s="15" t="n">
        <v>0.8</v>
      </c>
      <c r="H44" s="16" t="n">
        <f aca="false">D44*13.664</f>
        <v>127.48512</v>
      </c>
    </row>
    <row r="45" customFormat="false" ht="15" hidden="false" customHeight="true" outlineLevel="0" collapsed="false">
      <c r="A45" s="11" t="n">
        <v>37</v>
      </c>
      <c r="B45" s="17" t="s">
        <v>52</v>
      </c>
      <c r="C45" s="13" t="n">
        <v>7.8</v>
      </c>
      <c r="D45" s="13" t="n">
        <v>7.8</v>
      </c>
      <c r="E45" s="14" t="n">
        <f aca="false">D45*68.32</f>
        <v>532.896</v>
      </c>
      <c r="F45" s="14" t="n">
        <f aca="false">D45*1120</f>
        <v>8736</v>
      </c>
      <c r="G45" s="15" t="n">
        <v>0.8</v>
      </c>
      <c r="H45" s="16" t="n">
        <f aca="false">D45*13.664</f>
        <v>106.5792</v>
      </c>
    </row>
    <row r="46" customFormat="false" ht="15" hidden="false" customHeight="true" outlineLevel="0" collapsed="false">
      <c r="A46" s="11" t="n">
        <v>38</v>
      </c>
      <c r="B46" s="17" t="s">
        <v>53</v>
      </c>
      <c r="C46" s="13" t="n">
        <v>7.4</v>
      </c>
      <c r="D46" s="13" t="n">
        <v>7.4</v>
      </c>
      <c r="E46" s="14" t="n">
        <f aca="false">D46*68.32</f>
        <v>505.568</v>
      </c>
      <c r="F46" s="14" t="n">
        <f aca="false">D46*1120</f>
        <v>8288</v>
      </c>
      <c r="G46" s="15" t="n">
        <v>0.8</v>
      </c>
      <c r="H46" s="16" t="n">
        <f aca="false">D46*13.664</f>
        <v>101.1136</v>
      </c>
    </row>
    <row r="47" customFormat="false" ht="15" hidden="false" customHeight="true" outlineLevel="0" collapsed="false">
      <c r="A47" s="11" t="n">
        <v>39</v>
      </c>
      <c r="B47" s="17" t="s">
        <v>54</v>
      </c>
      <c r="C47" s="13" t="n">
        <v>7.4</v>
      </c>
      <c r="D47" s="13" t="n">
        <v>7.4</v>
      </c>
      <c r="E47" s="14" t="n">
        <f aca="false">D47*68.32</f>
        <v>505.568</v>
      </c>
      <c r="F47" s="14" t="n">
        <f aca="false">D47*1120</f>
        <v>8288</v>
      </c>
      <c r="G47" s="15" t="n">
        <v>0.8</v>
      </c>
      <c r="H47" s="16" t="n">
        <f aca="false">D47*13.664</f>
        <v>101.1136</v>
      </c>
    </row>
    <row r="48" customFormat="false" ht="15" hidden="false" customHeight="true" outlineLevel="0" collapsed="false">
      <c r="A48" s="11" t="n">
        <v>40</v>
      </c>
      <c r="B48" s="17" t="s">
        <v>55</v>
      </c>
      <c r="C48" s="13" t="n">
        <v>9.25</v>
      </c>
      <c r="D48" s="13" t="n">
        <v>9.25</v>
      </c>
      <c r="E48" s="14" t="n">
        <f aca="false">D48*68.32</f>
        <v>631.96</v>
      </c>
      <c r="F48" s="14" t="n">
        <f aca="false">D48*1120</f>
        <v>10360</v>
      </c>
      <c r="G48" s="15" t="n">
        <v>0.8</v>
      </c>
      <c r="H48" s="16" t="n">
        <f aca="false">D48*13.664</f>
        <v>126.392</v>
      </c>
    </row>
    <row r="49" customFormat="false" ht="15" hidden="false" customHeight="true" outlineLevel="0" collapsed="false">
      <c r="A49" s="11" t="n">
        <v>41</v>
      </c>
      <c r="B49" s="17" t="s">
        <v>56</v>
      </c>
      <c r="C49" s="13" t="n">
        <v>3.9</v>
      </c>
      <c r="D49" s="13" t="n">
        <v>3.9</v>
      </c>
      <c r="E49" s="14" t="n">
        <f aca="false">D49*68.32</f>
        <v>266.448</v>
      </c>
      <c r="F49" s="14" t="n">
        <f aca="false">D49*1120</f>
        <v>4368</v>
      </c>
      <c r="G49" s="15" t="n">
        <v>0.8</v>
      </c>
      <c r="H49" s="16" t="n">
        <f aca="false">D49*13.664</f>
        <v>53.2896</v>
      </c>
    </row>
    <row r="50" customFormat="false" ht="15" hidden="false" customHeight="true" outlineLevel="0" collapsed="false">
      <c r="A50" s="11" t="n">
        <v>42</v>
      </c>
      <c r="B50" s="17" t="s">
        <v>57</v>
      </c>
      <c r="C50" s="13" t="n">
        <v>5.55</v>
      </c>
      <c r="D50" s="13" t="n">
        <v>5.55</v>
      </c>
      <c r="E50" s="14" t="n">
        <f aca="false">D50*68.32</f>
        <v>379.176</v>
      </c>
      <c r="F50" s="14" t="n">
        <f aca="false">D50*1120</f>
        <v>6216</v>
      </c>
      <c r="G50" s="15" t="n">
        <v>0.8</v>
      </c>
      <c r="H50" s="16" t="n">
        <f aca="false">D50*13.664</f>
        <v>75.8352</v>
      </c>
    </row>
    <row r="51" customFormat="false" ht="15" hidden="false" customHeight="true" outlineLevel="0" collapsed="false">
      <c r="A51" s="11" t="n">
        <v>43</v>
      </c>
      <c r="B51" s="17" t="s">
        <v>58</v>
      </c>
      <c r="C51" s="13" t="n">
        <v>11.73</v>
      </c>
      <c r="D51" s="13" t="n">
        <v>11.73</v>
      </c>
      <c r="E51" s="14" t="n">
        <f aca="false">D51*68.32</f>
        <v>801.3936</v>
      </c>
      <c r="F51" s="14" t="n">
        <f aca="false">D51*1120</f>
        <v>13137.6</v>
      </c>
      <c r="G51" s="15" t="n">
        <v>0.8</v>
      </c>
      <c r="H51" s="16" t="n">
        <f aca="false">D51*13.664</f>
        <v>160.27872</v>
      </c>
    </row>
    <row r="52" customFormat="false" ht="15" hidden="false" customHeight="true" outlineLevel="0" collapsed="false">
      <c r="A52" s="11" t="n">
        <v>44</v>
      </c>
      <c r="B52" s="17" t="s">
        <v>59</v>
      </c>
      <c r="C52" s="13" t="n">
        <v>16.32</v>
      </c>
      <c r="D52" s="13" t="n">
        <v>16.32</v>
      </c>
      <c r="E52" s="14" t="n">
        <f aca="false">D52*68.32</f>
        <v>1114.9824</v>
      </c>
      <c r="F52" s="14" t="n">
        <f aca="false">D52*1120</f>
        <v>18278.4</v>
      </c>
      <c r="G52" s="15" t="n">
        <v>0.8</v>
      </c>
      <c r="H52" s="16" t="n">
        <f aca="false">D52*13.664</f>
        <v>222.99648</v>
      </c>
    </row>
    <row r="53" customFormat="false" ht="15" hidden="false" customHeight="true" outlineLevel="0" collapsed="false">
      <c r="A53" s="11" t="n">
        <v>45</v>
      </c>
      <c r="B53" s="17" t="s">
        <v>60</v>
      </c>
      <c r="C53" s="13" t="n">
        <v>13.15</v>
      </c>
      <c r="D53" s="13" t="n">
        <v>13.15</v>
      </c>
      <c r="E53" s="14" t="n">
        <f aca="false">D53*68.32</f>
        <v>898.408</v>
      </c>
      <c r="F53" s="14" t="n">
        <f aca="false">D53*1120</f>
        <v>14728</v>
      </c>
      <c r="G53" s="15" t="n">
        <v>0.8</v>
      </c>
      <c r="H53" s="16" t="n">
        <f aca="false">D53*13.664</f>
        <v>179.6816</v>
      </c>
    </row>
    <row r="54" customFormat="false" ht="15" hidden="false" customHeight="true" outlineLevel="0" collapsed="false">
      <c r="A54" s="11" t="n">
        <v>46</v>
      </c>
      <c r="B54" s="17" t="s">
        <v>61</v>
      </c>
      <c r="C54" s="13" t="n">
        <v>7.09</v>
      </c>
      <c r="D54" s="13" t="n">
        <v>7.09</v>
      </c>
      <c r="E54" s="14" t="n">
        <f aca="false">D54*68.32</f>
        <v>484.3888</v>
      </c>
      <c r="F54" s="14" t="n">
        <f aca="false">D54*1120</f>
        <v>7940.8</v>
      </c>
      <c r="G54" s="15" t="n">
        <v>0.8</v>
      </c>
      <c r="H54" s="16" t="n">
        <f aca="false">D54*13.664</f>
        <v>96.87776</v>
      </c>
    </row>
    <row r="55" customFormat="false" ht="15" hidden="false" customHeight="true" outlineLevel="0" collapsed="false">
      <c r="A55" s="11" t="n">
        <v>47</v>
      </c>
      <c r="B55" s="17" t="s">
        <v>62</v>
      </c>
      <c r="C55" s="13" t="n">
        <v>9.25</v>
      </c>
      <c r="D55" s="13" t="n">
        <v>9.25</v>
      </c>
      <c r="E55" s="14" t="n">
        <f aca="false">D55*68.32</f>
        <v>631.96</v>
      </c>
      <c r="F55" s="14" t="n">
        <f aca="false">D55*1120</f>
        <v>10360</v>
      </c>
      <c r="G55" s="15" t="n">
        <v>0.8</v>
      </c>
      <c r="H55" s="16" t="n">
        <f aca="false">D55*13.664</f>
        <v>126.392</v>
      </c>
    </row>
    <row r="56" customFormat="false" ht="15" hidden="false" customHeight="true" outlineLevel="0" collapsed="false">
      <c r="A56" s="11" t="n">
        <v>48</v>
      </c>
      <c r="B56" s="17" t="s">
        <v>63</v>
      </c>
      <c r="C56" s="13" t="n">
        <v>9.44</v>
      </c>
      <c r="D56" s="13" t="n">
        <v>9.44</v>
      </c>
      <c r="E56" s="14" t="n">
        <f aca="false">D56*68.32</f>
        <v>644.9408</v>
      </c>
      <c r="F56" s="14" t="n">
        <f aca="false">D56*1120</f>
        <v>10572.8</v>
      </c>
      <c r="G56" s="15" t="n">
        <v>0.8</v>
      </c>
      <c r="H56" s="16" t="n">
        <f aca="false">D56*13.664</f>
        <v>128.98816</v>
      </c>
    </row>
    <row r="57" customFormat="false" ht="15" hidden="false" customHeight="true" outlineLevel="0" collapsed="false">
      <c r="A57" s="11" t="n">
        <v>49</v>
      </c>
      <c r="B57" s="17" t="s">
        <v>64</v>
      </c>
      <c r="C57" s="13" t="n">
        <v>77.86</v>
      </c>
      <c r="D57" s="13" t="n">
        <v>77.86</v>
      </c>
      <c r="E57" s="14" t="n">
        <f aca="false">D57*68.32</f>
        <v>5319.3952</v>
      </c>
      <c r="F57" s="14" t="n">
        <f aca="false">D57*1120</f>
        <v>87203.2</v>
      </c>
      <c r="G57" s="15" t="n">
        <v>0.8</v>
      </c>
      <c r="H57" s="16" t="n">
        <f aca="false">D57*13.664</f>
        <v>1063.87904</v>
      </c>
    </row>
    <row r="58" customFormat="false" ht="15" hidden="false" customHeight="true" outlineLevel="0" collapsed="false">
      <c r="A58" s="11" t="n">
        <v>50</v>
      </c>
      <c r="B58" s="17" t="s">
        <v>65</v>
      </c>
      <c r="C58" s="13" t="n">
        <v>8.4</v>
      </c>
      <c r="D58" s="13" t="n">
        <v>8.4</v>
      </c>
      <c r="E58" s="14" t="n">
        <f aca="false">D58*68.32</f>
        <v>573.888</v>
      </c>
      <c r="F58" s="14" t="n">
        <f aca="false">D58*1120</f>
        <v>9408</v>
      </c>
      <c r="G58" s="15" t="n">
        <v>0.8</v>
      </c>
      <c r="H58" s="16" t="n">
        <f aca="false">D58*13.664</f>
        <v>114.7776</v>
      </c>
    </row>
    <row r="59" customFormat="false" ht="15" hidden="false" customHeight="true" outlineLevel="0" collapsed="false">
      <c r="A59" s="11" t="n">
        <v>51</v>
      </c>
      <c r="B59" s="17" t="s">
        <v>66</v>
      </c>
      <c r="C59" s="13" t="n">
        <v>5.55</v>
      </c>
      <c r="D59" s="13" t="n">
        <v>5.55</v>
      </c>
      <c r="E59" s="14" t="n">
        <f aca="false">D59*68.32</f>
        <v>379.176</v>
      </c>
      <c r="F59" s="14" t="n">
        <f aca="false">D59*1120</f>
        <v>6216</v>
      </c>
      <c r="G59" s="15" t="n">
        <v>0.8</v>
      </c>
      <c r="H59" s="16" t="n">
        <f aca="false">D59*13.664</f>
        <v>75.8352</v>
      </c>
    </row>
    <row r="60" customFormat="false" ht="15" hidden="false" customHeight="true" outlineLevel="0" collapsed="false">
      <c r="A60" s="11" t="n">
        <v>52</v>
      </c>
      <c r="B60" s="17" t="s">
        <v>67</v>
      </c>
      <c r="C60" s="13" t="n">
        <v>7.8</v>
      </c>
      <c r="D60" s="13" t="n">
        <v>7.8</v>
      </c>
      <c r="E60" s="14" t="n">
        <f aca="false">D60*68.32</f>
        <v>532.896</v>
      </c>
      <c r="F60" s="14" t="n">
        <f aca="false">D60*1120</f>
        <v>8736</v>
      </c>
      <c r="G60" s="15" t="n">
        <v>0.8</v>
      </c>
      <c r="H60" s="16" t="n">
        <f aca="false">D60*13.664</f>
        <v>106.5792</v>
      </c>
    </row>
    <row r="61" customFormat="false" ht="14.4" hidden="false" customHeight="false" outlineLevel="0" collapsed="false">
      <c r="A61" s="11" t="n">
        <v>53</v>
      </c>
      <c r="B61" s="17" t="s">
        <v>68</v>
      </c>
      <c r="C61" s="13" t="n">
        <v>5.55</v>
      </c>
      <c r="D61" s="13" t="n">
        <v>5.55</v>
      </c>
      <c r="E61" s="14" t="n">
        <f aca="false">D61*68.32</f>
        <v>379.176</v>
      </c>
      <c r="F61" s="14" t="n">
        <f aca="false">D61*1120</f>
        <v>6216</v>
      </c>
      <c r="G61" s="15" t="n">
        <v>0.8</v>
      </c>
      <c r="H61" s="16" t="n">
        <f aca="false">D61*13.664</f>
        <v>75.8352</v>
      </c>
    </row>
    <row r="62" customFormat="false" ht="14.4" hidden="false" customHeight="false" outlineLevel="0" collapsed="false">
      <c r="A62" s="11" t="n">
        <v>54</v>
      </c>
      <c r="B62" s="17" t="s">
        <v>69</v>
      </c>
      <c r="C62" s="13" t="n">
        <v>5.55</v>
      </c>
      <c r="D62" s="13" t="n">
        <v>5.55</v>
      </c>
      <c r="E62" s="14" t="n">
        <f aca="false">D62*68.32</f>
        <v>379.176</v>
      </c>
      <c r="F62" s="14" t="n">
        <f aca="false">D62*1120</f>
        <v>6216</v>
      </c>
      <c r="G62" s="15" t="n">
        <v>0.8</v>
      </c>
      <c r="H62" s="16" t="n">
        <f aca="false">D62*13.664</f>
        <v>75.8352</v>
      </c>
    </row>
    <row r="63" customFormat="false" ht="14.4" hidden="false" customHeight="false" outlineLevel="0" collapsed="false">
      <c r="A63" s="11" t="n">
        <v>55</v>
      </c>
      <c r="B63" s="17" t="s">
        <v>70</v>
      </c>
      <c r="C63" s="13" t="n">
        <v>3.7</v>
      </c>
      <c r="D63" s="13" t="n">
        <v>3.7</v>
      </c>
      <c r="E63" s="14" t="n">
        <f aca="false">D63*68.32</f>
        <v>252.784</v>
      </c>
      <c r="F63" s="14" t="n">
        <f aca="false">D63*1120</f>
        <v>4144</v>
      </c>
      <c r="G63" s="15" t="n">
        <v>0.8</v>
      </c>
      <c r="H63" s="16" t="n">
        <f aca="false">D63*13.664</f>
        <v>50.5568</v>
      </c>
    </row>
    <row r="64" customFormat="false" ht="14.4" hidden="false" customHeight="false" outlineLevel="0" collapsed="false">
      <c r="A64" s="11" t="n">
        <v>56</v>
      </c>
      <c r="B64" s="17" t="s">
        <v>71</v>
      </c>
      <c r="C64" s="13" t="n">
        <v>36.88</v>
      </c>
      <c r="D64" s="13" t="n">
        <v>36.88</v>
      </c>
      <c r="E64" s="14" t="n">
        <f aca="false">D64*68.32</f>
        <v>2519.6416</v>
      </c>
      <c r="F64" s="14" t="n">
        <f aca="false">D64*1120</f>
        <v>41305.6</v>
      </c>
      <c r="G64" s="15" t="n">
        <v>0.8</v>
      </c>
      <c r="H64" s="16" t="n">
        <f aca="false">D64*13.664</f>
        <v>503.92832</v>
      </c>
    </row>
    <row r="65" customFormat="false" ht="14.4" hidden="false" customHeight="false" outlineLevel="0" collapsed="false">
      <c r="A65" s="11" t="n">
        <v>57</v>
      </c>
      <c r="B65" s="17" t="s">
        <v>72</v>
      </c>
      <c r="C65" s="13" t="n">
        <v>9.7</v>
      </c>
      <c r="D65" s="13" t="n">
        <v>9.7</v>
      </c>
      <c r="E65" s="14" t="n">
        <f aca="false">D65*68.32</f>
        <v>662.704</v>
      </c>
      <c r="F65" s="14" t="n">
        <f aca="false">D65*1120</f>
        <v>10864</v>
      </c>
      <c r="G65" s="15" t="n">
        <v>0.8</v>
      </c>
      <c r="H65" s="16" t="n">
        <f aca="false">D65*13.664</f>
        <v>132.5408</v>
      </c>
    </row>
    <row r="66" customFormat="false" ht="14.4" hidden="false" customHeight="false" outlineLevel="0" collapsed="false">
      <c r="A66" s="11" t="n">
        <v>58</v>
      </c>
      <c r="B66" s="17" t="s">
        <v>73</v>
      </c>
      <c r="C66" s="13" t="n">
        <v>3.7</v>
      </c>
      <c r="D66" s="13" t="n">
        <v>3.7</v>
      </c>
      <c r="E66" s="14" t="n">
        <f aca="false">D66*68.32</f>
        <v>252.784</v>
      </c>
      <c r="F66" s="14" t="n">
        <f aca="false">D66*1120</f>
        <v>4144</v>
      </c>
      <c r="G66" s="15" t="n">
        <v>0.8</v>
      </c>
      <c r="H66" s="16" t="n">
        <f aca="false">D66*13.664</f>
        <v>50.5568</v>
      </c>
    </row>
    <row r="67" customFormat="false" ht="14.4" hidden="false" customHeight="false" outlineLevel="0" collapsed="false">
      <c r="A67" s="11" t="n">
        <v>59</v>
      </c>
      <c r="B67" s="17" t="s">
        <v>74</v>
      </c>
      <c r="C67" s="13" t="n">
        <v>8.08</v>
      </c>
      <c r="D67" s="13" t="n">
        <v>8.08</v>
      </c>
      <c r="E67" s="14" t="n">
        <f aca="false">D67*68.32</f>
        <v>552.0256</v>
      </c>
      <c r="F67" s="14" t="n">
        <f aca="false">D67*1120</f>
        <v>9049.6</v>
      </c>
      <c r="G67" s="15" t="n">
        <v>0.8</v>
      </c>
      <c r="H67" s="16" t="n">
        <f aca="false">D67*13.664</f>
        <v>110.40512</v>
      </c>
    </row>
    <row r="68" customFormat="false" ht="14.4" hidden="false" customHeight="false" outlineLevel="0" collapsed="false">
      <c r="A68" s="11" t="n">
        <v>60</v>
      </c>
      <c r="B68" s="17" t="s">
        <v>75</v>
      </c>
      <c r="C68" s="13" t="n">
        <v>5.55</v>
      </c>
      <c r="D68" s="13" t="n">
        <v>5.55</v>
      </c>
      <c r="E68" s="14" t="n">
        <f aca="false">D68*68.32</f>
        <v>379.176</v>
      </c>
      <c r="F68" s="14" t="n">
        <f aca="false">D68*1120</f>
        <v>6216</v>
      </c>
      <c r="G68" s="15" t="n">
        <v>0.8</v>
      </c>
      <c r="H68" s="16" t="n">
        <f aca="false">D68*13.664</f>
        <v>75.8352</v>
      </c>
    </row>
    <row r="69" customFormat="false" ht="14.4" hidden="false" customHeight="false" outlineLevel="0" collapsed="false">
      <c r="A69" s="11" t="n">
        <v>61</v>
      </c>
      <c r="B69" s="17" t="s">
        <v>76</v>
      </c>
      <c r="C69" s="13" t="n">
        <v>10.8</v>
      </c>
      <c r="D69" s="13" t="n">
        <v>10.8</v>
      </c>
      <c r="E69" s="14" t="n">
        <f aca="false">D69*68.32</f>
        <v>737.856</v>
      </c>
      <c r="F69" s="14" t="n">
        <f aca="false">D69*1120</f>
        <v>12096</v>
      </c>
      <c r="G69" s="15" t="n">
        <v>0.8</v>
      </c>
      <c r="H69" s="16" t="n">
        <f aca="false">D69*13.664</f>
        <v>147.5712</v>
      </c>
    </row>
    <row r="70" customFormat="false" ht="14.4" hidden="false" customHeight="false" outlineLevel="0" collapsed="false">
      <c r="A70" s="11" t="n">
        <v>62</v>
      </c>
      <c r="B70" s="17" t="s">
        <v>77</v>
      </c>
      <c r="C70" s="13" t="n">
        <v>11.27</v>
      </c>
      <c r="D70" s="13" t="n">
        <v>11.27</v>
      </c>
      <c r="E70" s="14" t="n">
        <f aca="false">D70*68.32</f>
        <v>769.9664</v>
      </c>
      <c r="F70" s="14" t="n">
        <f aca="false">D70*1120</f>
        <v>12622.4</v>
      </c>
      <c r="G70" s="15" t="n">
        <v>0.8</v>
      </c>
      <c r="H70" s="16" t="n">
        <f aca="false">D70*13.664</f>
        <v>153.99328</v>
      </c>
    </row>
    <row r="71" customFormat="false" ht="14.4" hidden="false" customHeight="false" outlineLevel="0" collapsed="false">
      <c r="A71" s="11" t="n">
        <v>63</v>
      </c>
      <c r="B71" s="17" t="s">
        <v>78</v>
      </c>
      <c r="C71" s="13" t="n">
        <v>9.33</v>
      </c>
      <c r="D71" s="13" t="n">
        <v>9.33</v>
      </c>
      <c r="E71" s="14" t="n">
        <f aca="false">D71*68.32</f>
        <v>637.4256</v>
      </c>
      <c r="F71" s="14" t="n">
        <f aca="false">D71*1120</f>
        <v>10449.6</v>
      </c>
      <c r="G71" s="15" t="n">
        <v>0.8</v>
      </c>
      <c r="H71" s="16" t="n">
        <f aca="false">D71*13.664</f>
        <v>127.48512</v>
      </c>
    </row>
    <row r="72" customFormat="false" ht="14.4" hidden="false" customHeight="false" outlineLevel="0" collapsed="false">
      <c r="A72" s="11" t="n">
        <v>64</v>
      </c>
      <c r="B72" s="17" t="s">
        <v>79</v>
      </c>
      <c r="C72" s="13" t="n">
        <v>9.44</v>
      </c>
      <c r="D72" s="13" t="n">
        <v>9.44</v>
      </c>
      <c r="E72" s="14" t="n">
        <f aca="false">D72*68.32</f>
        <v>644.9408</v>
      </c>
      <c r="F72" s="14" t="n">
        <f aca="false">D72*1120</f>
        <v>10572.8</v>
      </c>
      <c r="G72" s="15" t="n">
        <v>0.8</v>
      </c>
      <c r="H72" s="16" t="n">
        <f aca="false">D72*13.664</f>
        <v>128.98816</v>
      </c>
    </row>
    <row r="73" customFormat="false" ht="14.4" hidden="false" customHeight="false" outlineLevel="0" collapsed="false">
      <c r="A73" s="11" t="n">
        <v>65</v>
      </c>
      <c r="B73" s="17" t="s">
        <v>80</v>
      </c>
      <c r="C73" s="13" t="n">
        <v>4.34</v>
      </c>
      <c r="D73" s="13" t="n">
        <v>4.34</v>
      </c>
      <c r="E73" s="14" t="n">
        <f aca="false">D73*68.32</f>
        <v>296.5088</v>
      </c>
      <c r="F73" s="14" t="n">
        <f aca="false">D73*1120</f>
        <v>4860.8</v>
      </c>
      <c r="G73" s="15" t="n">
        <v>0.8</v>
      </c>
      <c r="H73" s="16" t="n">
        <f aca="false">D73*13.664</f>
        <v>59.30176</v>
      </c>
    </row>
    <row r="74" customFormat="false" ht="14.4" hidden="false" customHeight="false" outlineLevel="0" collapsed="false">
      <c r="A74" s="11" t="n">
        <v>66</v>
      </c>
      <c r="B74" s="17" t="s">
        <v>81</v>
      </c>
      <c r="C74" s="13" t="n">
        <v>8.61</v>
      </c>
      <c r="D74" s="13" t="n">
        <v>8.61</v>
      </c>
      <c r="E74" s="14" t="n">
        <f aca="false">D74*68.32</f>
        <v>588.2352</v>
      </c>
      <c r="F74" s="14" t="n">
        <f aca="false">D74*1120</f>
        <v>9643.2</v>
      </c>
      <c r="G74" s="15" t="n">
        <v>0.8</v>
      </c>
      <c r="H74" s="16" t="n">
        <f aca="false">D74*13.664</f>
        <v>117.64704</v>
      </c>
    </row>
    <row r="75" customFormat="false" ht="14.4" hidden="false" customHeight="false" outlineLevel="0" collapsed="false">
      <c r="A75" s="11" t="n">
        <v>67</v>
      </c>
      <c r="B75" s="17" t="s">
        <v>82</v>
      </c>
      <c r="C75" s="13" t="n">
        <v>7.08</v>
      </c>
      <c r="D75" s="13" t="n">
        <v>7.08</v>
      </c>
      <c r="E75" s="14" t="n">
        <f aca="false">D75*68.32</f>
        <v>483.7056</v>
      </c>
      <c r="F75" s="14" t="n">
        <f aca="false">D75*1120</f>
        <v>7929.6</v>
      </c>
      <c r="G75" s="15" t="n">
        <v>0.8</v>
      </c>
      <c r="H75" s="16" t="n">
        <f aca="false">D75*13.664</f>
        <v>96.74112</v>
      </c>
    </row>
    <row r="76" customFormat="false" ht="14.4" hidden="false" customHeight="false" outlineLevel="0" collapsed="false">
      <c r="A76" s="11" t="n">
        <v>68</v>
      </c>
      <c r="B76" s="17" t="s">
        <v>83</v>
      </c>
      <c r="C76" s="13" t="n">
        <v>14</v>
      </c>
      <c r="D76" s="13" t="n">
        <v>14</v>
      </c>
      <c r="E76" s="14" t="n">
        <f aca="false">D76*68.32</f>
        <v>956.48</v>
      </c>
      <c r="F76" s="14" t="n">
        <f aca="false">D76*1120</f>
        <v>15680</v>
      </c>
      <c r="G76" s="15" t="n">
        <v>0.8</v>
      </c>
      <c r="H76" s="16" t="n">
        <f aca="false">D76*13.664</f>
        <v>191.296</v>
      </c>
    </row>
    <row r="77" customFormat="false" ht="14.4" hidden="false" customHeight="false" outlineLevel="0" collapsed="false">
      <c r="A77" s="11" t="n">
        <v>69</v>
      </c>
      <c r="B77" s="17" t="s">
        <v>84</v>
      </c>
      <c r="C77" s="13" t="n">
        <v>12.85</v>
      </c>
      <c r="D77" s="13" t="n">
        <v>12.85</v>
      </c>
      <c r="E77" s="14" t="n">
        <f aca="false">D77*68.32</f>
        <v>877.912</v>
      </c>
      <c r="F77" s="14" t="n">
        <f aca="false">D77*1120</f>
        <v>14392</v>
      </c>
      <c r="G77" s="15" t="n">
        <v>0.8</v>
      </c>
      <c r="H77" s="16" t="n">
        <f aca="false">D77*13.664</f>
        <v>175.5824</v>
      </c>
    </row>
    <row r="78" customFormat="false" ht="14.4" hidden="false" customHeight="false" outlineLevel="0" collapsed="false">
      <c r="A78" s="11" t="n">
        <v>70</v>
      </c>
      <c r="B78" s="17" t="s">
        <v>85</v>
      </c>
      <c r="C78" s="13" t="n">
        <v>9.05</v>
      </c>
      <c r="D78" s="13" t="n">
        <v>9.05</v>
      </c>
      <c r="E78" s="14" t="n">
        <f aca="false">D78*68.32</f>
        <v>618.296</v>
      </c>
      <c r="F78" s="14" t="n">
        <f aca="false">D78*1120</f>
        <v>10136</v>
      </c>
      <c r="G78" s="15" t="n">
        <v>0.8</v>
      </c>
      <c r="H78" s="16" t="n">
        <f aca="false">D78*13.664</f>
        <v>123.6592</v>
      </c>
    </row>
    <row r="79" customFormat="false" ht="14.4" hidden="false" customHeight="false" outlineLevel="0" collapsed="false">
      <c r="A79" s="11" t="n">
        <v>71</v>
      </c>
      <c r="B79" s="17" t="s">
        <v>86</v>
      </c>
      <c r="C79" s="13" t="n">
        <v>12.29</v>
      </c>
      <c r="D79" s="13" t="n">
        <v>12.29</v>
      </c>
      <c r="E79" s="14" t="n">
        <f aca="false">D79*68.32</f>
        <v>839.6528</v>
      </c>
      <c r="F79" s="14" t="n">
        <f aca="false">D79*1120</f>
        <v>13764.8</v>
      </c>
      <c r="G79" s="15" t="n">
        <v>0.8</v>
      </c>
      <c r="H79" s="16" t="n">
        <f aca="false">D79*13.664</f>
        <v>167.93056</v>
      </c>
    </row>
    <row r="80" customFormat="false" ht="14.4" hidden="false" customHeight="false" outlineLevel="0" collapsed="false">
      <c r="A80" s="11" t="n">
        <v>72</v>
      </c>
      <c r="B80" s="17" t="s">
        <v>87</v>
      </c>
      <c r="C80" s="13" t="n">
        <v>13.13</v>
      </c>
      <c r="D80" s="13" t="n">
        <v>13.13</v>
      </c>
      <c r="E80" s="14" t="n">
        <f aca="false">D80*68.32</f>
        <v>897.0416</v>
      </c>
      <c r="F80" s="14" t="n">
        <f aca="false">D80*1120</f>
        <v>14705.6</v>
      </c>
      <c r="G80" s="15" t="n">
        <v>0.8</v>
      </c>
      <c r="H80" s="16" t="n">
        <f aca="false">D80*13.664</f>
        <v>179.40832</v>
      </c>
    </row>
    <row r="81" customFormat="false" ht="14.4" hidden="false" customHeight="false" outlineLevel="0" collapsed="false">
      <c r="A81" s="11" t="n">
        <v>73</v>
      </c>
      <c r="B81" s="17" t="s">
        <v>88</v>
      </c>
      <c r="C81" s="13" t="n">
        <v>32.85</v>
      </c>
      <c r="D81" s="13" t="n">
        <v>32.85</v>
      </c>
      <c r="E81" s="14" t="n">
        <f aca="false">D81*68.32</f>
        <v>2244.312</v>
      </c>
      <c r="F81" s="14" t="n">
        <f aca="false">D81*1120</f>
        <v>36792</v>
      </c>
      <c r="G81" s="15" t="n">
        <v>0.8</v>
      </c>
      <c r="H81" s="16" t="n">
        <f aca="false">D81*13.664</f>
        <v>448.8624</v>
      </c>
    </row>
    <row r="82" customFormat="false" ht="14.4" hidden="false" customHeight="false" outlineLevel="0" collapsed="false">
      <c r="A82" s="11" t="n">
        <v>74</v>
      </c>
      <c r="B82" s="17" t="s">
        <v>89</v>
      </c>
      <c r="C82" s="13" t="n">
        <v>16.26</v>
      </c>
      <c r="D82" s="13" t="n">
        <v>16.26</v>
      </c>
      <c r="E82" s="14" t="n">
        <f aca="false">D82*68.32</f>
        <v>1110.8832</v>
      </c>
      <c r="F82" s="14" t="n">
        <f aca="false">D82*1120</f>
        <v>18211.2</v>
      </c>
      <c r="G82" s="15" t="n">
        <v>0.8</v>
      </c>
      <c r="H82" s="16" t="n">
        <f aca="false">D82*13.664</f>
        <v>222.17664</v>
      </c>
    </row>
    <row r="83" customFormat="false" ht="14.4" hidden="false" customHeight="false" outlineLevel="0" collapsed="false">
      <c r="A83" s="11" t="n">
        <v>75</v>
      </c>
      <c r="B83" s="17" t="s">
        <v>90</v>
      </c>
      <c r="C83" s="13" t="n">
        <v>10.76</v>
      </c>
      <c r="D83" s="13" t="n">
        <v>10.76</v>
      </c>
      <c r="E83" s="14" t="n">
        <f aca="false">D83*68.32</f>
        <v>735.1232</v>
      </c>
      <c r="F83" s="14" t="n">
        <f aca="false">D83*1120</f>
        <v>12051.2</v>
      </c>
      <c r="G83" s="15" t="n">
        <v>0.8</v>
      </c>
      <c r="H83" s="16" t="n">
        <f aca="false">D83*13.664</f>
        <v>147.02464</v>
      </c>
    </row>
    <row r="84" customFormat="false" ht="14.4" hidden="false" customHeight="false" outlineLevel="0" collapsed="false">
      <c r="A84" s="11" t="n">
        <v>76</v>
      </c>
      <c r="B84" s="17" t="s">
        <v>91</v>
      </c>
      <c r="C84" s="13" t="n">
        <v>9.27</v>
      </c>
      <c r="D84" s="13" t="n">
        <v>9.27</v>
      </c>
      <c r="E84" s="14" t="n">
        <f aca="false">D84*68.32</f>
        <v>633.3264</v>
      </c>
      <c r="F84" s="14" t="n">
        <f aca="false">D84*1120</f>
        <v>10382.4</v>
      </c>
      <c r="G84" s="15" t="n">
        <v>0.8</v>
      </c>
      <c r="H84" s="16" t="n">
        <f aca="false">D84*13.664</f>
        <v>126.66528</v>
      </c>
    </row>
    <row r="85" customFormat="false" ht="14.4" hidden="false" customHeight="false" outlineLevel="0" collapsed="false">
      <c r="A85" s="11" t="n">
        <v>77</v>
      </c>
      <c r="B85" s="17" t="s">
        <v>92</v>
      </c>
      <c r="C85" s="13" t="n">
        <v>8.36</v>
      </c>
      <c r="D85" s="13" t="n">
        <v>8.36</v>
      </c>
      <c r="E85" s="14" t="n">
        <f aca="false">D85*68.32</f>
        <v>571.1552</v>
      </c>
      <c r="F85" s="14" t="n">
        <f aca="false">D85*1120</f>
        <v>9363.2</v>
      </c>
      <c r="G85" s="15" t="n">
        <v>0.8</v>
      </c>
      <c r="H85" s="16" t="n">
        <f aca="false">D85*13.664</f>
        <v>114.23104</v>
      </c>
    </row>
    <row r="86" customFormat="false" ht="14.4" hidden="false" customHeight="false" outlineLevel="0" collapsed="false">
      <c r="A86" s="11" t="n">
        <v>78</v>
      </c>
      <c r="B86" s="17" t="s">
        <v>93</v>
      </c>
      <c r="C86" s="13" t="n">
        <v>7.84</v>
      </c>
      <c r="D86" s="13" t="n">
        <v>7.84</v>
      </c>
      <c r="E86" s="14" t="n">
        <f aca="false">D86*68.32</f>
        <v>535.6288</v>
      </c>
      <c r="F86" s="14" t="n">
        <f aca="false">D86*1120</f>
        <v>8780.8</v>
      </c>
      <c r="G86" s="15" t="n">
        <v>0.8</v>
      </c>
      <c r="H86" s="16" t="n">
        <f aca="false">D86*13.664</f>
        <v>107.12576</v>
      </c>
    </row>
    <row r="87" customFormat="false" ht="14.4" hidden="false" customHeight="false" outlineLevel="0" collapsed="false">
      <c r="A87" s="11" t="n">
        <v>79</v>
      </c>
      <c r="B87" s="17" t="s">
        <v>94</v>
      </c>
      <c r="C87" s="13" t="n">
        <v>96.86</v>
      </c>
      <c r="D87" s="13" t="n">
        <v>96.86</v>
      </c>
      <c r="E87" s="14" t="n">
        <f aca="false">D87*68.32</f>
        <v>6617.4752</v>
      </c>
      <c r="F87" s="14" t="n">
        <f aca="false">D87*1120</f>
        <v>108483.2</v>
      </c>
      <c r="G87" s="15" t="n">
        <v>0.8</v>
      </c>
      <c r="H87" s="16" t="n">
        <f aca="false">D87*13.664</f>
        <v>1323.49504</v>
      </c>
    </row>
    <row r="88" customFormat="false" ht="14.4" hidden="false" customHeight="false" outlineLevel="0" collapsed="false">
      <c r="A88" s="11" t="n">
        <v>80</v>
      </c>
      <c r="B88" s="17" t="s">
        <v>95</v>
      </c>
      <c r="C88" s="13" t="n">
        <v>7.59</v>
      </c>
      <c r="D88" s="13" t="n">
        <v>7.59</v>
      </c>
      <c r="E88" s="14" t="n">
        <f aca="false">D88*68.32</f>
        <v>518.5488</v>
      </c>
      <c r="F88" s="14" t="n">
        <f aca="false">D88*1120</f>
        <v>8500.8</v>
      </c>
      <c r="G88" s="15" t="n">
        <v>0.8</v>
      </c>
      <c r="H88" s="16" t="n">
        <f aca="false">D88*13.664</f>
        <v>103.70976</v>
      </c>
    </row>
    <row r="89" customFormat="false" ht="14.4" hidden="false" customHeight="false" outlineLevel="0" collapsed="false">
      <c r="A89" s="11" t="n">
        <v>81</v>
      </c>
      <c r="B89" s="17" t="s">
        <v>96</v>
      </c>
      <c r="C89" s="13" t="n">
        <v>12</v>
      </c>
      <c r="D89" s="13" t="n">
        <v>12</v>
      </c>
      <c r="E89" s="14" t="n">
        <f aca="false">D89*68.32</f>
        <v>819.84</v>
      </c>
      <c r="F89" s="14" t="n">
        <f aca="false">D89*1120</f>
        <v>13440</v>
      </c>
      <c r="G89" s="15" t="n">
        <v>0.8</v>
      </c>
      <c r="H89" s="16" t="n">
        <f aca="false">D89*13.664</f>
        <v>163.968</v>
      </c>
    </row>
    <row r="90" customFormat="false" ht="14.4" hidden="false" customHeight="false" outlineLevel="0" collapsed="false">
      <c r="A90" s="11" t="n">
        <v>82</v>
      </c>
      <c r="B90" s="17" t="s">
        <v>97</v>
      </c>
      <c r="C90" s="13" t="n">
        <v>17.33</v>
      </c>
      <c r="D90" s="13" t="n">
        <v>17.33</v>
      </c>
      <c r="E90" s="14" t="n">
        <f aca="false">D90*68.32</f>
        <v>1183.9856</v>
      </c>
      <c r="F90" s="14" t="n">
        <f aca="false">D90*1120</f>
        <v>19409.6</v>
      </c>
      <c r="G90" s="15" t="n">
        <v>0.8</v>
      </c>
      <c r="H90" s="16" t="n">
        <f aca="false">D90*13.664</f>
        <v>236.79712</v>
      </c>
    </row>
    <row r="91" customFormat="false" ht="14.4" hidden="false" customHeight="false" outlineLevel="0" collapsed="false">
      <c r="A91" s="11" t="n">
        <v>83</v>
      </c>
      <c r="B91" s="17" t="s">
        <v>98</v>
      </c>
      <c r="C91" s="13" t="n">
        <v>13.77</v>
      </c>
      <c r="D91" s="13" t="n">
        <v>13.77</v>
      </c>
      <c r="E91" s="14" t="n">
        <f aca="false">D91*68.32</f>
        <v>940.7664</v>
      </c>
      <c r="F91" s="14" t="n">
        <f aca="false">D91*1120</f>
        <v>15422.4</v>
      </c>
      <c r="G91" s="15" t="n">
        <v>0.8</v>
      </c>
      <c r="H91" s="16" t="n">
        <f aca="false">D91*13.664</f>
        <v>188.15328</v>
      </c>
    </row>
    <row r="92" customFormat="false" ht="14.4" hidden="false" customHeight="false" outlineLevel="0" collapsed="false">
      <c r="A92" s="11" t="n">
        <v>84</v>
      </c>
      <c r="B92" s="17" t="s">
        <v>99</v>
      </c>
      <c r="C92" s="13" t="n">
        <v>17.6</v>
      </c>
      <c r="D92" s="13" t="n">
        <v>17.6</v>
      </c>
      <c r="E92" s="14" t="n">
        <f aca="false">D92*68.32</f>
        <v>1202.432</v>
      </c>
      <c r="F92" s="14" t="n">
        <f aca="false">D92*1120</f>
        <v>19712</v>
      </c>
      <c r="G92" s="15" t="n">
        <v>0.8</v>
      </c>
      <c r="H92" s="16" t="n">
        <f aca="false">D92*13.664</f>
        <v>240.4864</v>
      </c>
    </row>
    <row r="93" customFormat="false" ht="14.4" hidden="false" customHeight="false" outlineLevel="0" collapsed="false">
      <c r="A93" s="11" t="n">
        <v>85</v>
      </c>
      <c r="B93" s="17" t="s">
        <v>100</v>
      </c>
      <c r="C93" s="13" t="n">
        <v>8</v>
      </c>
      <c r="D93" s="13" t="n">
        <v>8</v>
      </c>
      <c r="E93" s="14" t="n">
        <f aca="false">D93*68.32</f>
        <v>546.56</v>
      </c>
      <c r="F93" s="14" t="n">
        <f aca="false">D93*1120</f>
        <v>8960</v>
      </c>
      <c r="G93" s="15" t="n">
        <v>0.8</v>
      </c>
      <c r="H93" s="16" t="n">
        <f aca="false">D93*13.664</f>
        <v>109.312</v>
      </c>
    </row>
    <row r="94" customFormat="false" ht="14.4" hidden="false" customHeight="false" outlineLevel="0" collapsed="false">
      <c r="A94" s="11" t="n">
        <v>86</v>
      </c>
      <c r="B94" s="17" t="s">
        <v>101</v>
      </c>
      <c r="C94" s="13" t="n">
        <v>10</v>
      </c>
      <c r="D94" s="13" t="n">
        <v>10</v>
      </c>
      <c r="E94" s="14" t="n">
        <f aca="false">D94*68.32</f>
        <v>683.2</v>
      </c>
      <c r="F94" s="14" t="n">
        <f aca="false">D94*1120</f>
        <v>11200</v>
      </c>
      <c r="G94" s="15" t="n">
        <v>0.8</v>
      </c>
      <c r="H94" s="16" t="n">
        <f aca="false">D94*13.664</f>
        <v>136.64</v>
      </c>
    </row>
    <row r="95" customFormat="false" ht="14.4" hidden="false" customHeight="false" outlineLevel="0" collapsed="false">
      <c r="A95" s="11" t="n">
        <v>87</v>
      </c>
      <c r="B95" s="17" t="s">
        <v>102</v>
      </c>
      <c r="C95" s="13" t="n">
        <v>6</v>
      </c>
      <c r="D95" s="13" t="n">
        <v>6</v>
      </c>
      <c r="E95" s="14" t="n">
        <f aca="false">D95*68.32</f>
        <v>409.92</v>
      </c>
      <c r="F95" s="14" t="n">
        <f aca="false">D95*1120</f>
        <v>6720</v>
      </c>
      <c r="G95" s="15" t="n">
        <v>0.8</v>
      </c>
      <c r="H95" s="16" t="n">
        <f aca="false">D95*13.664</f>
        <v>81.984</v>
      </c>
    </row>
    <row r="96" customFormat="false" ht="14.4" hidden="false" customHeight="false" outlineLevel="0" collapsed="false">
      <c r="A96" s="11" t="n">
        <v>88</v>
      </c>
      <c r="B96" s="17" t="s">
        <v>103</v>
      </c>
      <c r="C96" s="13" t="n">
        <v>9.9</v>
      </c>
      <c r="D96" s="13" t="n">
        <v>9.9</v>
      </c>
      <c r="E96" s="14" t="n">
        <f aca="false">D96*68.32</f>
        <v>676.368</v>
      </c>
      <c r="F96" s="14" t="n">
        <f aca="false">D96*1120</f>
        <v>11088</v>
      </c>
      <c r="G96" s="15" t="n">
        <v>0.8</v>
      </c>
      <c r="H96" s="16" t="n">
        <f aca="false">D96*13.664</f>
        <v>135.2736</v>
      </c>
    </row>
    <row r="97" customFormat="false" ht="14.4" hidden="false" customHeight="false" outlineLevel="0" collapsed="false">
      <c r="A97" s="11" t="n">
        <v>89</v>
      </c>
      <c r="B97" s="17" t="s">
        <v>104</v>
      </c>
      <c r="C97" s="13" t="n">
        <v>6</v>
      </c>
      <c r="D97" s="13" t="n">
        <v>6</v>
      </c>
      <c r="E97" s="14" t="n">
        <f aca="false">D97*68.32</f>
        <v>409.92</v>
      </c>
      <c r="F97" s="14" t="n">
        <f aca="false">D97*1120</f>
        <v>6720</v>
      </c>
      <c r="G97" s="15" t="n">
        <v>0.8</v>
      </c>
      <c r="H97" s="16" t="n">
        <f aca="false">D97*13.664</f>
        <v>81.984</v>
      </c>
    </row>
    <row r="98" customFormat="false" ht="14.4" hidden="false" customHeight="false" outlineLevel="0" collapsed="false">
      <c r="A98" s="11" t="n">
        <v>90</v>
      </c>
      <c r="B98" s="17" t="s">
        <v>105</v>
      </c>
      <c r="C98" s="13" t="n">
        <v>10.64</v>
      </c>
      <c r="D98" s="13" t="n">
        <v>10.64</v>
      </c>
      <c r="E98" s="14" t="n">
        <f aca="false">D98*68.32</f>
        <v>726.9248</v>
      </c>
      <c r="F98" s="14" t="n">
        <f aca="false">D98*1120</f>
        <v>11916.8</v>
      </c>
      <c r="G98" s="15" t="n">
        <v>0.8</v>
      </c>
      <c r="H98" s="16" t="n">
        <f aca="false">D98*13.664</f>
        <v>145.38496</v>
      </c>
    </row>
    <row r="99" customFormat="false" ht="14.4" hidden="false" customHeight="false" outlineLevel="0" collapsed="false">
      <c r="A99" s="11" t="n">
        <v>91</v>
      </c>
      <c r="B99" s="17" t="s">
        <v>106</v>
      </c>
      <c r="C99" s="13" t="n">
        <v>14.79</v>
      </c>
      <c r="D99" s="13" t="n">
        <v>14.79</v>
      </c>
      <c r="E99" s="14" t="n">
        <f aca="false">D99*68.32</f>
        <v>1010.4528</v>
      </c>
      <c r="F99" s="14" t="n">
        <f aca="false">D99*1120</f>
        <v>16564.8</v>
      </c>
      <c r="G99" s="15" t="n">
        <v>0.8</v>
      </c>
      <c r="H99" s="16" t="n">
        <f aca="false">D99*13.664</f>
        <v>202.09056</v>
      </c>
    </row>
    <row r="100" customFormat="false" ht="14.4" hidden="false" customHeight="false" outlineLevel="0" collapsed="false">
      <c r="A100" s="11" t="n">
        <v>92</v>
      </c>
      <c r="B100" s="17" t="s">
        <v>107</v>
      </c>
      <c r="C100" s="13" t="n">
        <v>95.95</v>
      </c>
      <c r="D100" s="13" t="n">
        <v>95.95</v>
      </c>
      <c r="E100" s="14" t="n">
        <f aca="false">D100*68.32</f>
        <v>6555.304</v>
      </c>
      <c r="F100" s="14" t="n">
        <f aca="false">D100*1120</f>
        <v>107464</v>
      </c>
      <c r="G100" s="15" t="n">
        <v>0.8</v>
      </c>
      <c r="H100" s="16" t="n">
        <f aca="false">D100*13.664</f>
        <v>1311.0608</v>
      </c>
    </row>
    <row r="101" customFormat="false" ht="14.4" hidden="false" customHeight="false" outlineLevel="0" collapsed="false">
      <c r="A101" s="11" t="n">
        <v>93</v>
      </c>
      <c r="B101" s="17" t="s">
        <v>108</v>
      </c>
      <c r="C101" s="13" t="n">
        <v>95.92</v>
      </c>
      <c r="D101" s="13" t="n">
        <v>95.92</v>
      </c>
      <c r="E101" s="14" t="n">
        <f aca="false">D101*68.32</f>
        <v>6553.2544</v>
      </c>
      <c r="F101" s="14" t="n">
        <f aca="false">D101*1120</f>
        <v>107430.4</v>
      </c>
      <c r="G101" s="15" t="n">
        <v>0.8</v>
      </c>
      <c r="H101" s="16" t="n">
        <f aca="false">D101*13.664</f>
        <v>1310.65088</v>
      </c>
    </row>
    <row r="102" customFormat="false" ht="14.4" hidden="false" customHeight="false" outlineLevel="0" collapsed="false">
      <c r="A102" s="11" t="n">
        <v>94</v>
      </c>
      <c r="B102" s="17" t="s">
        <v>109</v>
      </c>
      <c r="C102" s="13" t="n">
        <v>98.77</v>
      </c>
      <c r="D102" s="13" t="n">
        <v>98.77</v>
      </c>
      <c r="E102" s="14" t="n">
        <f aca="false">D102*68.32</f>
        <v>6747.9664</v>
      </c>
      <c r="F102" s="14" t="n">
        <f aca="false">D102*1120</f>
        <v>110622.4</v>
      </c>
      <c r="G102" s="15" t="n">
        <v>0.8</v>
      </c>
      <c r="H102" s="16" t="n">
        <f aca="false">D102*13.664</f>
        <v>1349.59328</v>
      </c>
    </row>
    <row r="103" customFormat="false" ht="14.4" hidden="false" customHeight="false" outlineLevel="0" collapsed="false">
      <c r="A103" s="11" t="n">
        <v>95</v>
      </c>
      <c r="B103" s="17" t="s">
        <v>110</v>
      </c>
      <c r="C103" s="13" t="n">
        <v>95.22</v>
      </c>
      <c r="D103" s="13" t="n">
        <v>95.22</v>
      </c>
      <c r="E103" s="14" t="n">
        <f aca="false">D103*68.32</f>
        <v>6505.4304</v>
      </c>
      <c r="F103" s="14" t="n">
        <f aca="false">D103*1120</f>
        <v>106646.4</v>
      </c>
      <c r="G103" s="15" t="n">
        <v>0.8</v>
      </c>
      <c r="H103" s="16" t="n">
        <f aca="false">D103*13.664</f>
        <v>1301.08608</v>
      </c>
    </row>
    <row r="104" customFormat="false" ht="14.4" hidden="false" customHeight="false" outlineLevel="0" collapsed="false">
      <c r="A104" s="11" t="n">
        <v>96</v>
      </c>
      <c r="B104" s="17" t="s">
        <v>111</v>
      </c>
      <c r="C104" s="13" t="n">
        <v>98.03</v>
      </c>
      <c r="D104" s="13" t="n">
        <v>98.03</v>
      </c>
      <c r="E104" s="14" t="n">
        <f aca="false">D104*68.32</f>
        <v>6697.4096</v>
      </c>
      <c r="F104" s="14" t="n">
        <f aca="false">D104*1120</f>
        <v>109793.6</v>
      </c>
      <c r="G104" s="15" t="n">
        <v>0.8</v>
      </c>
      <c r="H104" s="16" t="n">
        <f aca="false">D104*13.664</f>
        <v>1339.48192</v>
      </c>
    </row>
    <row r="105" customFormat="false" ht="14.4" hidden="false" customHeight="false" outlineLevel="0" collapsed="false">
      <c r="A105" s="11" t="n">
        <v>97</v>
      </c>
      <c r="B105" s="17" t="s">
        <v>112</v>
      </c>
      <c r="C105" s="13" t="n">
        <v>99.07</v>
      </c>
      <c r="D105" s="13" t="n">
        <v>99.07</v>
      </c>
      <c r="E105" s="14" t="n">
        <f aca="false">D105*68.32</f>
        <v>6768.4624</v>
      </c>
      <c r="F105" s="14" t="n">
        <f aca="false">D105*1120</f>
        <v>110958.4</v>
      </c>
      <c r="G105" s="15" t="n">
        <v>0.8</v>
      </c>
      <c r="H105" s="16" t="n">
        <f aca="false">D105*13.664</f>
        <v>1353.69248</v>
      </c>
    </row>
    <row r="106" customFormat="false" ht="14.4" hidden="false" customHeight="false" outlineLevel="0" collapsed="false">
      <c r="A106" s="11" t="n">
        <v>98</v>
      </c>
      <c r="B106" s="17" t="s">
        <v>113</v>
      </c>
      <c r="C106" s="13" t="n">
        <v>88.84</v>
      </c>
      <c r="D106" s="13" t="n">
        <v>88.84</v>
      </c>
      <c r="E106" s="14" t="n">
        <f aca="false">D106*68.32</f>
        <v>6069.5488</v>
      </c>
      <c r="F106" s="14" t="n">
        <f aca="false">D106*1120</f>
        <v>99500.8</v>
      </c>
      <c r="G106" s="15" t="n">
        <v>0.8</v>
      </c>
      <c r="H106" s="16" t="n">
        <f aca="false">D106*13.664</f>
        <v>1213.9097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3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E927A26A90446BA3A6110A3725FF6D_13</vt:lpwstr>
  </property>
  <property fmtid="{D5CDD505-2E9C-101B-9397-08002B2CF9AE}" pid="3" name="KSOProductBuildVer">
    <vt:lpwstr>2052-12.1.0.21171</vt:lpwstr>
  </property>
</Properties>
</file>