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小白梨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孟祥飚</t>
  </si>
  <si>
    <t xml:space="preserve">宋启仁</t>
  </si>
  <si>
    <t xml:space="preserve">宋启伟</t>
  </si>
  <si>
    <t xml:space="preserve">宋启兵</t>
  </si>
  <si>
    <t xml:space="preserve">宋启国</t>
  </si>
  <si>
    <t xml:space="preserve">宋启洪</t>
  </si>
  <si>
    <t xml:space="preserve">宋启生</t>
  </si>
  <si>
    <t xml:space="preserve">宋广铭</t>
  </si>
  <si>
    <t xml:space="preserve">常庆仁</t>
  </si>
  <si>
    <t xml:space="preserve">张立仁</t>
  </si>
  <si>
    <t xml:space="preserve">朱元奎</t>
  </si>
  <si>
    <t xml:space="preserve">朱元春</t>
  </si>
  <si>
    <t xml:space="preserve">朱绍东</t>
  </si>
  <si>
    <t xml:space="preserve">朱绍年</t>
  </si>
  <si>
    <t xml:space="preserve">王丽艳</t>
  </si>
  <si>
    <t xml:space="preserve">秦士昌</t>
  </si>
  <si>
    <t xml:space="preserve">秦士满</t>
  </si>
  <si>
    <t xml:space="preserve">肖连英</t>
  </si>
  <si>
    <t xml:space="preserve">袁希梅</t>
  </si>
  <si>
    <t xml:space="preserve">郭福友</t>
  </si>
  <si>
    <t xml:space="preserve">金桂芝</t>
  </si>
  <si>
    <t xml:space="preserve">陈凤岐</t>
  </si>
  <si>
    <t xml:space="preserve">陈凤斌</t>
  </si>
  <si>
    <t xml:space="preserve">刘伟杰</t>
  </si>
  <si>
    <t xml:space="preserve">崔洪锁</t>
  </si>
  <si>
    <t xml:space="preserve">李强</t>
  </si>
  <si>
    <t xml:space="preserve">李永奎</t>
  </si>
  <si>
    <t xml:space="preserve">李永纯</t>
  </si>
  <si>
    <t xml:space="preserve">杜洪伟</t>
  </si>
  <si>
    <t xml:space="preserve">王淑芬</t>
  </si>
  <si>
    <t xml:space="preserve">王维学</t>
  </si>
  <si>
    <t xml:space="preserve">田宝利</t>
  </si>
  <si>
    <t xml:space="preserve">田宝家</t>
  </si>
  <si>
    <t xml:space="preserve">田艳琴</t>
  </si>
  <si>
    <t xml:space="preserve">贾玲斌</t>
  </si>
  <si>
    <t xml:space="preserve">金玉芬</t>
  </si>
  <si>
    <t xml:space="preserve">韩作志</t>
  </si>
  <si>
    <t xml:space="preserve">韩志会</t>
  </si>
  <si>
    <t xml:space="preserve">黄贵有</t>
  </si>
  <si>
    <t xml:space="preserve">杜红昌</t>
  </si>
  <si>
    <t xml:space="preserve">王家举</t>
  </si>
  <si>
    <t xml:space="preserve">王家凡</t>
  </si>
  <si>
    <t xml:space="preserve">王家刚</t>
  </si>
  <si>
    <t xml:space="preserve">王家松</t>
  </si>
  <si>
    <t xml:space="preserve">王忠海</t>
  </si>
  <si>
    <t xml:space="preserve">高纪芬</t>
  </si>
  <si>
    <t xml:space="preserve">兰凤春</t>
  </si>
  <si>
    <t xml:space="preserve">兰勇</t>
  </si>
  <si>
    <t xml:space="preserve">夏启奎</t>
  </si>
  <si>
    <t xml:space="preserve">夏启庆</t>
  </si>
  <si>
    <t xml:space="preserve">夏宏伟</t>
  </si>
  <si>
    <t xml:space="preserve">夏福庆</t>
  </si>
  <si>
    <t xml:space="preserve">崔洪强</t>
  </si>
  <si>
    <t xml:space="preserve">张宏刚</t>
  </si>
  <si>
    <t xml:space="preserve">李光强</t>
  </si>
  <si>
    <t xml:space="preserve">李玉梅</t>
  </si>
  <si>
    <t xml:space="preserve">李秀兰</t>
  </si>
  <si>
    <t xml:space="preserve">杨志文</t>
  </si>
  <si>
    <t xml:space="preserve">王占春</t>
  </si>
  <si>
    <t xml:space="preserve">王家海</t>
  </si>
  <si>
    <t xml:space="preserve">王素玉</t>
  </si>
  <si>
    <t xml:space="preserve">赵洪光</t>
  </si>
  <si>
    <t xml:space="preserve">韩义</t>
  </si>
  <si>
    <t xml:space="preserve">韩冰</t>
  </si>
  <si>
    <t xml:space="preserve">韩忠森</t>
  </si>
  <si>
    <t xml:space="preserve">韩忠河</t>
  </si>
  <si>
    <t xml:space="preserve">黄宝臣</t>
  </si>
  <si>
    <t xml:space="preserve">常贵仁</t>
  </si>
  <si>
    <t xml:space="preserve">张巍</t>
  </si>
  <si>
    <t xml:space="preserve">王夺</t>
  </si>
  <si>
    <t xml:space="preserve">王熙哲</t>
  </si>
  <si>
    <t xml:space="preserve">朱广英</t>
  </si>
  <si>
    <t xml:space="preserve">王文成</t>
  </si>
  <si>
    <t xml:space="preserve">韩士杰</t>
  </si>
  <si>
    <t xml:space="preserve">朱景荣</t>
  </si>
  <si>
    <t xml:space="preserve">李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4.84</v>
      </c>
      <c r="D9" s="13" t="n">
        <v>14.84</v>
      </c>
      <c r="E9" s="14" t="n">
        <v>1013.87</v>
      </c>
      <c r="F9" s="14" t="n">
        <f aca="false">D9*1120</f>
        <v>16620.8</v>
      </c>
      <c r="G9" s="15" t="n">
        <v>0.8</v>
      </c>
      <c r="H9" s="16" t="n">
        <v>202.77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6.68</v>
      </c>
      <c r="D10" s="13" t="n">
        <v>6.68</v>
      </c>
      <c r="E10" s="14" t="n">
        <v>456.38</v>
      </c>
      <c r="F10" s="14" t="n">
        <f aca="false">D10*1120</f>
        <v>7481.6</v>
      </c>
      <c r="G10" s="15" t="n">
        <v>0.8</v>
      </c>
      <c r="H10" s="16" t="n">
        <v>91.2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9.2</v>
      </c>
      <c r="D11" s="13" t="n">
        <v>9.2</v>
      </c>
      <c r="E11" s="14" t="n">
        <v>628.54</v>
      </c>
      <c r="F11" s="14" t="n">
        <f aca="false">D11*1120</f>
        <v>10304</v>
      </c>
      <c r="G11" s="15" t="n">
        <v>0.8</v>
      </c>
      <c r="H11" s="16" t="n">
        <v>125.71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7.8</v>
      </c>
      <c r="D12" s="13" t="n">
        <v>7.8</v>
      </c>
      <c r="E12" s="14" t="n">
        <v>532.9</v>
      </c>
      <c r="F12" s="14" t="n">
        <f aca="false">D12*1120</f>
        <v>8736</v>
      </c>
      <c r="G12" s="15" t="n">
        <v>0.8</v>
      </c>
      <c r="H12" s="16" t="n">
        <v>106.5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.86</v>
      </c>
      <c r="D13" s="13" t="n">
        <v>2.86</v>
      </c>
      <c r="E13" s="14" t="n">
        <v>195.4</v>
      </c>
      <c r="F13" s="14" t="n">
        <f aca="false">D13*1120</f>
        <v>3203.2</v>
      </c>
      <c r="G13" s="15" t="n">
        <v>0.8</v>
      </c>
      <c r="H13" s="16" t="n">
        <v>39.08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8.05</v>
      </c>
      <c r="D14" s="13" t="n">
        <v>8.05</v>
      </c>
      <c r="E14" s="14" t="n">
        <v>549.98</v>
      </c>
      <c r="F14" s="14" t="n">
        <f aca="false">D14*1120</f>
        <v>9016</v>
      </c>
      <c r="G14" s="15" t="n">
        <v>0.8</v>
      </c>
      <c r="H14" s="16" t="n">
        <v>110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6.26</v>
      </c>
      <c r="D15" s="13" t="n">
        <v>6.26</v>
      </c>
      <c r="E15" s="14" t="n">
        <v>427.68</v>
      </c>
      <c r="F15" s="14" t="n">
        <f aca="false">D15*1120</f>
        <v>7011.2</v>
      </c>
      <c r="G15" s="15" t="n">
        <v>0.8</v>
      </c>
      <c r="H15" s="16" t="n">
        <v>85.54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0.53</v>
      </c>
      <c r="D16" s="13" t="n">
        <v>10.53</v>
      </c>
      <c r="E16" s="14" t="n">
        <v>719.41</v>
      </c>
      <c r="F16" s="14" t="n">
        <f aca="false">D16*1120</f>
        <v>11793.6</v>
      </c>
      <c r="G16" s="15" t="n">
        <v>0.8</v>
      </c>
      <c r="H16" s="16" t="n">
        <v>143.88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5.92</v>
      </c>
      <c r="D17" s="13" t="n">
        <v>5.92</v>
      </c>
      <c r="E17" s="14" t="n">
        <v>404.45</v>
      </c>
      <c r="F17" s="14" t="n">
        <f aca="false">D17*1120</f>
        <v>6630.4</v>
      </c>
      <c r="G17" s="15" t="n">
        <v>0.8</v>
      </c>
      <c r="H17" s="16" t="n">
        <v>80.89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4.89</v>
      </c>
      <c r="D18" s="13" t="n">
        <v>14.89</v>
      </c>
      <c r="E18" s="14" t="n">
        <v>1017.28</v>
      </c>
      <c r="F18" s="14" t="n">
        <f aca="false">D18*1120</f>
        <v>16676.8</v>
      </c>
      <c r="G18" s="15" t="n">
        <v>0.8</v>
      </c>
      <c r="H18" s="16" t="n">
        <v>203.46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6.72</v>
      </c>
      <c r="D19" s="13" t="n">
        <v>6.72</v>
      </c>
      <c r="E19" s="14" t="n">
        <v>459.11</v>
      </c>
      <c r="F19" s="14" t="n">
        <f aca="false">D19*1120</f>
        <v>7526.4</v>
      </c>
      <c r="G19" s="15" t="n">
        <v>0.8</v>
      </c>
      <c r="H19" s="16" t="n">
        <v>91.82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5.57</v>
      </c>
      <c r="D20" s="13" t="n">
        <v>5.57</v>
      </c>
      <c r="E20" s="14" t="n">
        <v>380.54</v>
      </c>
      <c r="F20" s="14" t="n">
        <f aca="false">D20*1120</f>
        <v>6238.4</v>
      </c>
      <c r="G20" s="15" t="n">
        <v>0.8</v>
      </c>
      <c r="H20" s="16" t="n">
        <v>76.11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5.72</v>
      </c>
      <c r="D21" s="13" t="n">
        <v>5.72</v>
      </c>
      <c r="E21" s="14" t="n">
        <v>390.79</v>
      </c>
      <c r="F21" s="14" t="n">
        <f aca="false">D21*1120</f>
        <v>6406.4</v>
      </c>
      <c r="G21" s="15" t="n">
        <v>0.8</v>
      </c>
      <c r="H21" s="16" t="n">
        <v>78.16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4.14</v>
      </c>
      <c r="D22" s="13" t="n">
        <v>4.14</v>
      </c>
      <c r="E22" s="14" t="n">
        <v>282.84</v>
      </c>
      <c r="F22" s="14" t="n">
        <f aca="false">D22*1120</f>
        <v>4636.8</v>
      </c>
      <c r="G22" s="15" t="n">
        <v>0.8</v>
      </c>
      <c r="H22" s="16" t="n">
        <v>56.57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3.69</v>
      </c>
      <c r="D23" s="13" t="n">
        <v>3.69</v>
      </c>
      <c r="E23" s="14" t="n">
        <v>252.1</v>
      </c>
      <c r="F23" s="14" t="n">
        <f aca="false">D23*1120</f>
        <v>4132.8</v>
      </c>
      <c r="G23" s="15" t="n">
        <v>0.8</v>
      </c>
      <c r="H23" s="16" t="n">
        <v>50.42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9.52</v>
      </c>
      <c r="D24" s="13" t="n">
        <v>9.52</v>
      </c>
      <c r="E24" s="14" t="n">
        <v>650.41</v>
      </c>
      <c r="F24" s="14" t="n">
        <f aca="false">D24*1120</f>
        <v>10662.4</v>
      </c>
      <c r="G24" s="15" t="n">
        <v>0.8</v>
      </c>
      <c r="H24" s="16" t="n">
        <v>130.08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3.03</v>
      </c>
      <c r="D25" s="13" t="n">
        <v>3.03</v>
      </c>
      <c r="E25" s="14" t="n">
        <v>207.01</v>
      </c>
      <c r="F25" s="14" t="n">
        <f aca="false">D25*1120</f>
        <v>3393.6</v>
      </c>
      <c r="G25" s="15" t="n">
        <v>0.8</v>
      </c>
      <c r="H25" s="16" t="n">
        <v>41.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5.28</v>
      </c>
      <c r="D26" s="13" t="n">
        <v>5.28</v>
      </c>
      <c r="E26" s="14" t="n">
        <v>360.73</v>
      </c>
      <c r="F26" s="14" t="n">
        <f aca="false">D26*1120</f>
        <v>5913.6</v>
      </c>
      <c r="G26" s="15" t="n">
        <v>0.8</v>
      </c>
      <c r="H26" s="16" t="n">
        <v>72.15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3.83</v>
      </c>
      <c r="D27" s="13" t="n">
        <v>3.83</v>
      </c>
      <c r="E27" s="14" t="n">
        <v>261.67</v>
      </c>
      <c r="F27" s="14" t="n">
        <f aca="false">D27*1120</f>
        <v>4289.6</v>
      </c>
      <c r="G27" s="15" t="n">
        <v>0.8</v>
      </c>
      <c r="H27" s="16" t="n">
        <v>52.33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0.65</v>
      </c>
      <c r="D28" s="13" t="n">
        <v>10.65</v>
      </c>
      <c r="E28" s="14" t="n">
        <v>727.61</v>
      </c>
      <c r="F28" s="14" t="n">
        <f aca="false">D28*1120</f>
        <v>11928</v>
      </c>
      <c r="G28" s="15" t="n">
        <v>0.8</v>
      </c>
      <c r="H28" s="16" t="n">
        <v>145.52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4.46</v>
      </c>
      <c r="D29" s="13" t="n">
        <v>4.46</v>
      </c>
      <c r="E29" s="14" t="n">
        <v>304.71</v>
      </c>
      <c r="F29" s="14" t="n">
        <f aca="false">D29*1120</f>
        <v>4995.2</v>
      </c>
      <c r="G29" s="15" t="n">
        <v>0.8</v>
      </c>
      <c r="H29" s="16" t="n">
        <v>60.94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3.09</v>
      </c>
      <c r="D30" s="13" t="n">
        <v>3.09</v>
      </c>
      <c r="E30" s="14" t="n">
        <v>211.11</v>
      </c>
      <c r="F30" s="14" t="n">
        <f aca="false">D30*1120</f>
        <v>3460.8</v>
      </c>
      <c r="G30" s="15" t="n">
        <v>0.8</v>
      </c>
      <c r="H30" s="16" t="n">
        <v>42.22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3.13</v>
      </c>
      <c r="D31" s="13" t="n">
        <v>3.13</v>
      </c>
      <c r="E31" s="14" t="n">
        <v>213.84</v>
      </c>
      <c r="F31" s="14" t="n">
        <f aca="false">D31*1120</f>
        <v>3505.6</v>
      </c>
      <c r="G31" s="15" t="n">
        <v>0.8</v>
      </c>
      <c r="H31" s="16" t="n">
        <v>42.77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8</v>
      </c>
      <c r="D32" s="13" t="n">
        <v>8</v>
      </c>
      <c r="E32" s="14" t="n">
        <v>546.56</v>
      </c>
      <c r="F32" s="14" t="n">
        <f aca="false">D32*1120</f>
        <v>8960</v>
      </c>
      <c r="G32" s="15" t="n">
        <v>0.8</v>
      </c>
      <c r="H32" s="16" t="n">
        <v>109.31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5.55</v>
      </c>
      <c r="D33" s="13" t="n">
        <v>5.55</v>
      </c>
      <c r="E33" s="14" t="n">
        <v>379.18</v>
      </c>
      <c r="F33" s="14" t="n">
        <f aca="false">D33*1120</f>
        <v>6216</v>
      </c>
      <c r="G33" s="15" t="n">
        <v>0.8</v>
      </c>
      <c r="H33" s="14" t="n">
        <v>75.84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3.08</v>
      </c>
      <c r="D34" s="13" t="n">
        <v>13.08</v>
      </c>
      <c r="E34" s="14" t="n">
        <v>893.63</v>
      </c>
      <c r="F34" s="14" t="n">
        <f aca="false">D34*1120</f>
        <v>14649.6</v>
      </c>
      <c r="G34" s="15" t="n">
        <v>0.8</v>
      </c>
      <c r="H34" s="14" t="n">
        <v>178.73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0.96</v>
      </c>
      <c r="D35" s="13" t="n">
        <v>10.96</v>
      </c>
      <c r="E35" s="14" t="n">
        <v>748.79</v>
      </c>
      <c r="F35" s="14" t="n">
        <f aca="false">D35*1120</f>
        <v>12275.2</v>
      </c>
      <c r="G35" s="15" t="n">
        <v>0.8</v>
      </c>
      <c r="H35" s="14" t="n">
        <v>149.76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2.44</v>
      </c>
      <c r="D36" s="13" t="n">
        <v>12.44</v>
      </c>
      <c r="E36" s="14" t="n">
        <v>849.9</v>
      </c>
      <c r="F36" s="14" t="n">
        <f aca="false">D36*1120</f>
        <v>13932.8</v>
      </c>
      <c r="G36" s="15" t="n">
        <v>0.8</v>
      </c>
      <c r="H36" s="14" t="n">
        <v>169.98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5.98</v>
      </c>
      <c r="D37" s="13" t="n">
        <v>5.98</v>
      </c>
      <c r="E37" s="14" t="n">
        <v>408.55</v>
      </c>
      <c r="F37" s="14" t="n">
        <f aca="false">D37*1120</f>
        <v>6697.6</v>
      </c>
      <c r="G37" s="15" t="n">
        <v>0.8</v>
      </c>
      <c r="H37" s="14" t="n">
        <v>81.71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4.94</v>
      </c>
      <c r="D38" s="13" t="n">
        <v>4.94</v>
      </c>
      <c r="E38" s="14" t="n">
        <v>337.5</v>
      </c>
      <c r="F38" s="14" t="n">
        <f aca="false">D38*1120</f>
        <v>5532.8</v>
      </c>
      <c r="G38" s="15" t="n">
        <v>0.8</v>
      </c>
      <c r="H38" s="14" t="n">
        <v>67.5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4</v>
      </c>
      <c r="D39" s="13" t="n">
        <v>4</v>
      </c>
      <c r="E39" s="14" t="n">
        <v>273.28</v>
      </c>
      <c r="F39" s="14" t="n">
        <f aca="false">D39*1120</f>
        <v>4480</v>
      </c>
      <c r="G39" s="15" t="n">
        <v>0.8</v>
      </c>
      <c r="H39" s="14" t="n">
        <v>54.66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5.99</v>
      </c>
      <c r="D40" s="13" t="n">
        <v>5.99</v>
      </c>
      <c r="E40" s="14" t="n">
        <v>409.24</v>
      </c>
      <c r="F40" s="14" t="n">
        <f aca="false">D40*1120</f>
        <v>6708.8</v>
      </c>
      <c r="G40" s="15" t="n">
        <v>0.8</v>
      </c>
      <c r="H40" s="14" t="n">
        <v>81.85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8.21</v>
      </c>
      <c r="D41" s="13" t="n">
        <v>8.21</v>
      </c>
      <c r="E41" s="14" t="n">
        <v>560.91</v>
      </c>
      <c r="F41" s="14" t="n">
        <f aca="false">D41*1120</f>
        <v>9195.2</v>
      </c>
      <c r="G41" s="15" t="n">
        <v>0.8</v>
      </c>
      <c r="H41" s="14" t="n">
        <v>112.18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6.23</v>
      </c>
      <c r="D42" s="13" t="n">
        <v>6.23</v>
      </c>
      <c r="E42" s="14" t="n">
        <v>425.63</v>
      </c>
      <c r="F42" s="14" t="n">
        <f aca="false">D42*1120</f>
        <v>6977.6</v>
      </c>
      <c r="G42" s="15" t="n">
        <v>0.8</v>
      </c>
      <c r="H42" s="14" t="n">
        <v>85.13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7.75</v>
      </c>
      <c r="D43" s="13" t="n">
        <v>7.75</v>
      </c>
      <c r="E43" s="14" t="n">
        <v>529.48</v>
      </c>
      <c r="F43" s="14" t="n">
        <f aca="false">D43*1120</f>
        <v>8680</v>
      </c>
      <c r="G43" s="15" t="n">
        <v>0.8</v>
      </c>
      <c r="H43" s="14" t="n">
        <v>105.9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0.3</v>
      </c>
      <c r="D44" s="13" t="n">
        <v>10.3</v>
      </c>
      <c r="E44" s="14" t="n">
        <v>703.7</v>
      </c>
      <c r="F44" s="14" t="n">
        <f aca="false">D44*1120</f>
        <v>11536</v>
      </c>
      <c r="G44" s="15" t="n">
        <v>0.8</v>
      </c>
      <c r="H44" s="14" t="n">
        <v>140.74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5</v>
      </c>
      <c r="D45" s="13" t="n">
        <v>5</v>
      </c>
      <c r="E45" s="14" t="n">
        <v>341.6</v>
      </c>
      <c r="F45" s="14" t="n">
        <f aca="false">D45*1120</f>
        <v>5600</v>
      </c>
      <c r="G45" s="15" t="n">
        <v>0.8</v>
      </c>
      <c r="H45" s="14" t="n">
        <v>68.32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7.29</v>
      </c>
      <c r="D46" s="13" t="n">
        <v>7.29</v>
      </c>
      <c r="E46" s="14" t="n">
        <v>498.05</v>
      </c>
      <c r="F46" s="14" t="n">
        <f aca="false">D46*1120</f>
        <v>8164.8</v>
      </c>
      <c r="G46" s="15" t="n">
        <v>0.8</v>
      </c>
      <c r="H46" s="14" t="n">
        <v>99.61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2.47</v>
      </c>
      <c r="D47" s="13" t="n">
        <v>2.47</v>
      </c>
      <c r="E47" s="14" t="n">
        <v>168.75</v>
      </c>
      <c r="F47" s="14" t="n">
        <f aca="false">D47*1120</f>
        <v>2766.4</v>
      </c>
      <c r="G47" s="15" t="n">
        <v>0.8</v>
      </c>
      <c r="H47" s="14" t="n">
        <v>33.75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0.56</v>
      </c>
      <c r="D48" s="13" t="n">
        <v>10.56</v>
      </c>
      <c r="E48" s="14" t="n">
        <v>721.46</v>
      </c>
      <c r="F48" s="14" t="n">
        <f aca="false">D48*1120</f>
        <v>11827.2</v>
      </c>
      <c r="G48" s="15" t="n">
        <v>0.8</v>
      </c>
      <c r="H48" s="14" t="n">
        <v>144.29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1.36</v>
      </c>
      <c r="D49" s="13" t="n">
        <v>11.36</v>
      </c>
      <c r="E49" s="14" t="n">
        <v>776.12</v>
      </c>
      <c r="F49" s="14" t="n">
        <f aca="false">D49*1120</f>
        <v>12723.2</v>
      </c>
      <c r="G49" s="15" t="n">
        <v>0.8</v>
      </c>
      <c r="H49" s="14" t="n">
        <v>155.22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9.81</v>
      </c>
      <c r="D50" s="13" t="n">
        <v>9.81</v>
      </c>
      <c r="E50" s="14" t="n">
        <v>670.22</v>
      </c>
      <c r="F50" s="14" t="n">
        <f aca="false">D50*1120</f>
        <v>10987.2</v>
      </c>
      <c r="G50" s="15" t="n">
        <v>0.8</v>
      </c>
      <c r="H50" s="14" t="n">
        <v>134.04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4.29</v>
      </c>
      <c r="D51" s="13" t="n">
        <v>4.29</v>
      </c>
      <c r="E51" s="14" t="n">
        <v>293.09</v>
      </c>
      <c r="F51" s="14" t="n">
        <f aca="false">D51*1120</f>
        <v>4804.8</v>
      </c>
      <c r="G51" s="15" t="n">
        <v>0.8</v>
      </c>
      <c r="H51" s="14" t="n">
        <v>58.62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2</v>
      </c>
      <c r="D52" s="13" t="n">
        <v>12</v>
      </c>
      <c r="E52" s="14" t="n">
        <v>819.84</v>
      </c>
      <c r="F52" s="14" t="n">
        <f aca="false">D52*1120</f>
        <v>13440</v>
      </c>
      <c r="G52" s="15" t="n">
        <v>0.8</v>
      </c>
      <c r="H52" s="14" t="n">
        <v>163.97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5</v>
      </c>
      <c r="D53" s="13" t="n">
        <v>5</v>
      </c>
      <c r="E53" s="14" t="n">
        <v>341.6</v>
      </c>
      <c r="F53" s="14" t="n">
        <f aca="false">D53*1120</f>
        <v>5600</v>
      </c>
      <c r="G53" s="15" t="n">
        <v>0.8</v>
      </c>
      <c r="H53" s="14" t="n">
        <v>68.32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6.89</v>
      </c>
      <c r="D54" s="13" t="n">
        <v>6.89</v>
      </c>
      <c r="E54" s="14" t="n">
        <v>470.72</v>
      </c>
      <c r="F54" s="14" t="n">
        <f aca="false">D54*1120</f>
        <v>7716.8</v>
      </c>
      <c r="G54" s="15" t="n">
        <v>0.8</v>
      </c>
      <c r="H54" s="14" t="n">
        <v>94.14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5.48</v>
      </c>
      <c r="D55" s="13" t="n">
        <v>5.48</v>
      </c>
      <c r="E55" s="14" t="n">
        <v>374.39</v>
      </c>
      <c r="F55" s="14" t="n">
        <f aca="false">D55*1120</f>
        <v>6137.6</v>
      </c>
      <c r="G55" s="15" t="n">
        <v>0.8</v>
      </c>
      <c r="H55" s="14" t="n">
        <v>74.88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5.62</v>
      </c>
      <c r="D56" s="13" t="n">
        <v>5.62</v>
      </c>
      <c r="E56" s="14" t="n">
        <v>383.96</v>
      </c>
      <c r="F56" s="14" t="n">
        <f aca="false">D56*1120</f>
        <v>6294.4</v>
      </c>
      <c r="G56" s="15" t="n">
        <v>0.8</v>
      </c>
      <c r="H56" s="14" t="n">
        <v>76.79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9.06</v>
      </c>
      <c r="D57" s="13" t="n">
        <v>9.06</v>
      </c>
      <c r="E57" s="14" t="n">
        <v>618.98</v>
      </c>
      <c r="F57" s="14" t="n">
        <f aca="false">D57*1120</f>
        <v>10147.2</v>
      </c>
      <c r="G57" s="15" t="n">
        <v>0.8</v>
      </c>
      <c r="H57" s="14" t="n">
        <v>123.8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8.03</v>
      </c>
      <c r="D58" s="13" t="n">
        <v>8.03</v>
      </c>
      <c r="E58" s="14" t="n">
        <v>548.61</v>
      </c>
      <c r="F58" s="14" t="n">
        <f aca="false">D58*1120</f>
        <v>8993.6</v>
      </c>
      <c r="G58" s="15" t="n">
        <v>0.8</v>
      </c>
      <c r="H58" s="14" t="n">
        <v>109.72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10.51</v>
      </c>
      <c r="D59" s="13" t="n">
        <v>10.51</v>
      </c>
      <c r="E59" s="14" t="n">
        <v>718.04</v>
      </c>
      <c r="F59" s="14" t="n">
        <f aca="false">D59*1120</f>
        <v>11771.2</v>
      </c>
      <c r="G59" s="15" t="n">
        <v>0.8</v>
      </c>
      <c r="H59" s="14" t="n">
        <v>143.61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5.43</v>
      </c>
      <c r="D60" s="13" t="n">
        <v>15.43</v>
      </c>
      <c r="E60" s="14" t="n">
        <v>1054.18</v>
      </c>
      <c r="F60" s="14" t="n">
        <f aca="false">D60*1120</f>
        <v>17281.6</v>
      </c>
      <c r="G60" s="15" t="n">
        <v>0.8</v>
      </c>
      <c r="H60" s="14" t="n">
        <v>210.84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6.14</v>
      </c>
      <c r="D61" s="13" t="n">
        <v>6.14</v>
      </c>
      <c r="E61" s="14" t="n">
        <v>419.48</v>
      </c>
      <c r="F61" s="14" t="n">
        <f aca="false">D61*1120</f>
        <v>6876.8</v>
      </c>
      <c r="G61" s="15" t="n">
        <v>0.8</v>
      </c>
      <c r="H61" s="14" t="n">
        <v>83.9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2.54</v>
      </c>
      <c r="D62" s="13" t="n">
        <v>12.54</v>
      </c>
      <c r="E62" s="14" t="n">
        <v>856.73</v>
      </c>
      <c r="F62" s="14" t="n">
        <f aca="false">D62*1120</f>
        <v>14044.8</v>
      </c>
      <c r="G62" s="15" t="n">
        <v>0.8</v>
      </c>
      <c r="H62" s="14" t="n">
        <v>171.35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7.11</v>
      </c>
      <c r="D63" s="13" t="n">
        <v>7.11</v>
      </c>
      <c r="E63" s="14" t="n">
        <v>485.76</v>
      </c>
      <c r="F63" s="14" t="n">
        <f aca="false">D63*1120</f>
        <v>7963.2</v>
      </c>
      <c r="G63" s="15" t="n">
        <v>0.8</v>
      </c>
      <c r="H63" s="14" t="n">
        <v>97.15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5</v>
      </c>
      <c r="D64" s="13" t="n">
        <v>5</v>
      </c>
      <c r="E64" s="14" t="n">
        <v>341.6</v>
      </c>
      <c r="F64" s="14" t="n">
        <f aca="false">D64*1120</f>
        <v>5600</v>
      </c>
      <c r="G64" s="15" t="n">
        <v>0.8</v>
      </c>
      <c r="H64" s="14" t="n">
        <v>68.32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5.71</v>
      </c>
      <c r="D65" s="13" t="n">
        <v>5.71</v>
      </c>
      <c r="E65" s="14" t="n">
        <v>390.11</v>
      </c>
      <c r="F65" s="14" t="n">
        <f aca="false">D65*1120</f>
        <v>6395.2</v>
      </c>
      <c r="G65" s="15" t="n">
        <v>0.8</v>
      </c>
      <c r="H65" s="14" t="n">
        <v>78.02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6.05</v>
      </c>
      <c r="D66" s="13" t="n">
        <v>6.05</v>
      </c>
      <c r="E66" s="14" t="n">
        <v>413.34</v>
      </c>
      <c r="F66" s="14" t="n">
        <f aca="false">D66*1120</f>
        <v>6776</v>
      </c>
      <c r="G66" s="15" t="n">
        <v>0.8</v>
      </c>
      <c r="H66" s="14" t="n">
        <v>82.67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10.61</v>
      </c>
      <c r="D67" s="13" t="n">
        <v>10.61</v>
      </c>
      <c r="E67" s="14" t="n">
        <v>724.88</v>
      </c>
      <c r="F67" s="14" t="n">
        <f aca="false">D67*1120</f>
        <v>11883.2</v>
      </c>
      <c r="G67" s="15" t="n">
        <v>0.8</v>
      </c>
      <c r="H67" s="14" t="n">
        <v>144.98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9.4</v>
      </c>
      <c r="D68" s="13" t="n">
        <v>9.4</v>
      </c>
      <c r="E68" s="14" t="n">
        <v>642.21</v>
      </c>
      <c r="F68" s="14" t="n">
        <f aca="false">D68*1120</f>
        <v>10528</v>
      </c>
      <c r="G68" s="15" t="n">
        <v>0.8</v>
      </c>
      <c r="H68" s="14" t="n">
        <v>128.44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.64</v>
      </c>
      <c r="D69" s="13" t="n">
        <v>1.64</v>
      </c>
      <c r="E69" s="14" t="n">
        <v>112.04</v>
      </c>
      <c r="F69" s="14" t="n">
        <f aca="false">D69*1120</f>
        <v>1836.8</v>
      </c>
      <c r="G69" s="15" t="n">
        <v>0.8</v>
      </c>
      <c r="H69" s="14" t="n">
        <v>22.41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4.23</v>
      </c>
      <c r="D70" s="13" t="n">
        <v>4.23</v>
      </c>
      <c r="E70" s="14" t="n">
        <v>288.99</v>
      </c>
      <c r="F70" s="14" t="n">
        <f aca="false">D70*1120</f>
        <v>4737.6</v>
      </c>
      <c r="G70" s="15" t="n">
        <v>0.8</v>
      </c>
      <c r="H70" s="14" t="n">
        <v>57.8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5.51</v>
      </c>
      <c r="D71" s="13" t="n">
        <v>5.51</v>
      </c>
      <c r="E71" s="14" t="n">
        <v>376.44</v>
      </c>
      <c r="F71" s="14" t="n">
        <f aca="false">D71*1120</f>
        <v>6171.2</v>
      </c>
      <c r="G71" s="15" t="n">
        <v>0.8</v>
      </c>
      <c r="H71" s="14" t="n">
        <v>75.29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7.34</v>
      </c>
      <c r="D72" s="13" t="n">
        <v>7.34</v>
      </c>
      <c r="E72" s="14" t="n">
        <v>501.47</v>
      </c>
      <c r="F72" s="14" t="n">
        <f aca="false">D72*1120</f>
        <v>8220.8</v>
      </c>
      <c r="G72" s="15" t="n">
        <v>0.8</v>
      </c>
      <c r="H72" s="14" t="n">
        <v>100.29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8.05</v>
      </c>
      <c r="D73" s="13" t="n">
        <v>8.05</v>
      </c>
      <c r="E73" s="14" t="n">
        <v>549.98</v>
      </c>
      <c r="F73" s="14" t="n">
        <f aca="false">D73*1120</f>
        <v>9016</v>
      </c>
      <c r="G73" s="15" t="n">
        <v>0.8</v>
      </c>
      <c r="H73" s="14" t="n">
        <v>110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6.04</v>
      </c>
      <c r="D74" s="13" t="n">
        <v>6.04</v>
      </c>
      <c r="E74" s="14" t="n">
        <v>412.65</v>
      </c>
      <c r="F74" s="14" t="n">
        <f aca="false">D74*1120</f>
        <v>6764.8</v>
      </c>
      <c r="G74" s="15" t="n">
        <v>0.8</v>
      </c>
      <c r="H74" s="14" t="n">
        <v>82.53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5.12</v>
      </c>
      <c r="D75" s="13" t="n">
        <v>5.12</v>
      </c>
      <c r="E75" s="14" t="n">
        <v>349.8</v>
      </c>
      <c r="F75" s="14" t="n">
        <f aca="false">D75*1120</f>
        <v>5734.4</v>
      </c>
      <c r="G75" s="15" t="n">
        <v>0.8</v>
      </c>
      <c r="H75" s="14" t="n">
        <v>69.96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20.17</v>
      </c>
      <c r="D76" s="13" t="n">
        <v>20.17</v>
      </c>
      <c r="E76" s="14" t="n">
        <v>1378.01</v>
      </c>
      <c r="F76" s="14" t="n">
        <f aca="false">D76*1120</f>
        <v>22590.4</v>
      </c>
      <c r="G76" s="15" t="n">
        <v>0.8</v>
      </c>
      <c r="H76" s="14" t="n">
        <v>275.6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6.63</v>
      </c>
      <c r="D77" s="13" t="n">
        <v>16.63</v>
      </c>
      <c r="E77" s="14" t="n">
        <v>1136.16</v>
      </c>
      <c r="F77" s="14" t="n">
        <f aca="false">D77*1120</f>
        <v>18625.6</v>
      </c>
      <c r="G77" s="15" t="n">
        <v>0.8</v>
      </c>
      <c r="H77" s="14" t="n">
        <v>227.23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77.77</v>
      </c>
      <c r="D78" s="13" t="n">
        <v>77.77</v>
      </c>
      <c r="E78" s="14" t="n">
        <v>5313.25</v>
      </c>
      <c r="F78" s="14" t="n">
        <f aca="false">D78*1120</f>
        <v>87102.4</v>
      </c>
      <c r="G78" s="15" t="n">
        <v>0.8</v>
      </c>
      <c r="H78" s="14" t="n">
        <v>1062.65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78.1</v>
      </c>
      <c r="D79" s="13" t="n">
        <v>78.1</v>
      </c>
      <c r="E79" s="14" t="n">
        <v>5335.79</v>
      </c>
      <c r="F79" s="14" t="n">
        <f aca="false">D79*1120</f>
        <v>87472</v>
      </c>
      <c r="G79" s="15" t="n">
        <v>0.8</v>
      </c>
      <c r="H79" s="14" t="n">
        <v>1067.16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84.61</v>
      </c>
      <c r="D80" s="13" t="n">
        <v>84.61</v>
      </c>
      <c r="E80" s="14" t="n">
        <v>5780.56</v>
      </c>
      <c r="F80" s="14" t="n">
        <f aca="false">D80*1120</f>
        <v>94763.2</v>
      </c>
      <c r="G80" s="15" t="n">
        <v>0.8</v>
      </c>
      <c r="H80" s="14" t="n">
        <v>1156.11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87.88</v>
      </c>
      <c r="D81" s="13" t="n">
        <v>87.88</v>
      </c>
      <c r="E81" s="14" t="n">
        <v>6003.96</v>
      </c>
      <c r="F81" s="14" t="n">
        <f aca="false">D81*1120</f>
        <v>98425.6</v>
      </c>
      <c r="G81" s="15" t="n">
        <v>0.8</v>
      </c>
      <c r="H81" s="14" t="n">
        <v>1200.79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4.6</v>
      </c>
      <c r="D82" s="13" t="n">
        <v>4.6</v>
      </c>
      <c r="E82" s="14" t="n">
        <v>314.27</v>
      </c>
      <c r="F82" s="14" t="n">
        <f aca="false">D82*1120</f>
        <v>5152</v>
      </c>
      <c r="G82" s="15" t="n">
        <v>0.8</v>
      </c>
      <c r="H82" s="14" t="n">
        <v>62.85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24.36</v>
      </c>
      <c r="D83" s="13" t="n">
        <v>24.36</v>
      </c>
      <c r="E83" s="14" t="n">
        <v>1664.28</v>
      </c>
      <c r="F83" s="14" t="n">
        <f aca="false">D83*1120</f>
        <v>27283.2</v>
      </c>
      <c r="G83" s="15" t="n">
        <v>0.8</v>
      </c>
      <c r="H83" s="14" t="n">
        <v>332.86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8" t="n">
        <v>5.77</v>
      </c>
      <c r="D84" s="18" t="n">
        <v>5.77</v>
      </c>
      <c r="E84" s="14" t="n">
        <v>394.21</v>
      </c>
      <c r="F84" s="14" t="n">
        <f aca="false">D84*1120</f>
        <v>6462.4</v>
      </c>
      <c r="G84" s="15" t="n">
        <v>0.8</v>
      </c>
      <c r="H84" s="14" t="n">
        <v>78.8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8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