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鸡冠山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康希满</t>
  </si>
  <si>
    <t xml:space="preserve">冯玉民</t>
  </si>
  <si>
    <t xml:space="preserve">赵丙才</t>
  </si>
  <si>
    <t xml:space="preserve">李井忠</t>
  </si>
  <si>
    <t xml:space="preserve">冯玉满</t>
  </si>
  <si>
    <t xml:space="preserve">康淑华</t>
  </si>
  <si>
    <t xml:space="preserve">李井友</t>
  </si>
  <si>
    <t xml:space="preserve">李彬</t>
  </si>
  <si>
    <t xml:space="preserve">李井泉</t>
  </si>
  <si>
    <t xml:space="preserve">宋宝志</t>
  </si>
  <si>
    <t xml:space="preserve">候希国</t>
  </si>
  <si>
    <t xml:space="preserve">康广福</t>
  </si>
  <si>
    <t xml:space="preserve">李井柱</t>
  </si>
  <si>
    <t xml:space="preserve">冯玉红</t>
  </si>
  <si>
    <t xml:space="preserve">吕文良</t>
  </si>
  <si>
    <t xml:space="preserve">陈修江</t>
  </si>
  <si>
    <t xml:space="preserve">付汉昌</t>
  </si>
  <si>
    <t xml:space="preserve">李阳芳</t>
  </si>
  <si>
    <t xml:space="preserve">王福海</t>
  </si>
  <si>
    <t xml:space="preserve">李阳付</t>
  </si>
  <si>
    <t xml:space="preserve">李朝勋</t>
  </si>
  <si>
    <t xml:space="preserve">李伟</t>
  </si>
  <si>
    <t xml:space="preserve">沈福君</t>
  </si>
  <si>
    <t xml:space="preserve">姚保奎</t>
  </si>
  <si>
    <t xml:space="preserve">邢有库</t>
  </si>
  <si>
    <t xml:space="preserve">姚保义</t>
  </si>
  <si>
    <t xml:space="preserve">付汉良</t>
  </si>
  <si>
    <t xml:space="preserve">刘永志</t>
  </si>
  <si>
    <t xml:space="preserve">刘永会</t>
  </si>
  <si>
    <t xml:space="preserve">马成</t>
  </si>
  <si>
    <t xml:space="preserve">许振旅</t>
  </si>
  <si>
    <t xml:space="preserve">孟述杰</t>
  </si>
  <si>
    <t xml:space="preserve">董艳杰</t>
  </si>
  <si>
    <t xml:space="preserve">袁维君</t>
  </si>
  <si>
    <t xml:space="preserve">冯玉才</t>
  </si>
  <si>
    <t xml:space="preserve">尚俊才</t>
  </si>
  <si>
    <t xml:space="preserve">冯玉生</t>
  </si>
  <si>
    <t xml:space="preserve">李文武</t>
  </si>
  <si>
    <t xml:space="preserve">袁立新</t>
  </si>
  <si>
    <t xml:space="preserve">王亮</t>
  </si>
  <si>
    <t xml:space="preserve">王铁</t>
  </si>
  <si>
    <t xml:space="preserve">张敬忠</t>
  </si>
  <si>
    <t xml:space="preserve">许振宝</t>
  </si>
  <si>
    <t xml:space="preserve">付汉吉</t>
  </si>
  <si>
    <t xml:space="preserve">许振全</t>
  </si>
  <si>
    <t xml:space="preserve">姜永香</t>
  </si>
  <si>
    <t xml:space="preserve">许特武</t>
  </si>
  <si>
    <t xml:space="preserve">许振福</t>
  </si>
  <si>
    <t xml:space="preserve">刘殿伦</t>
  </si>
  <si>
    <t xml:space="preserve">付汉岐</t>
  </si>
  <si>
    <t xml:space="preserve">许振生</t>
  </si>
  <si>
    <t xml:space="preserve">许振田</t>
  </si>
  <si>
    <t xml:space="preserve">许振昌</t>
  </si>
  <si>
    <t xml:space="preserve">陈兆义</t>
  </si>
  <si>
    <t xml:space="preserve">陈兆伟</t>
  </si>
  <si>
    <t xml:space="preserve">李红军</t>
  </si>
  <si>
    <t xml:space="preserve">刘殿坤</t>
  </si>
  <si>
    <t xml:space="preserve">刘殿山</t>
  </si>
  <si>
    <t xml:space="preserve">陈恩宝</t>
  </si>
  <si>
    <t xml:space="preserve">许振东</t>
  </si>
  <si>
    <t xml:space="preserve">许家祥</t>
  </si>
  <si>
    <t xml:space="preserve">代仲文</t>
  </si>
  <si>
    <t xml:space="preserve">王亚丽</t>
  </si>
  <si>
    <t xml:space="preserve">李德明</t>
  </si>
  <si>
    <t xml:space="preserve">周文龙</t>
  </si>
  <si>
    <t xml:space="preserve">刘广辉</t>
  </si>
  <si>
    <t xml:space="preserve">许玉莲</t>
  </si>
  <si>
    <t xml:space="preserve">李德义</t>
  </si>
  <si>
    <t xml:space="preserve">李玉柱</t>
  </si>
  <si>
    <t xml:space="preserve">刘广德</t>
  </si>
  <si>
    <t xml:space="preserve">芦少君</t>
  </si>
  <si>
    <t xml:space="preserve">朱维</t>
  </si>
  <si>
    <t xml:space="preserve">许振江</t>
  </si>
  <si>
    <t xml:space="preserve">王二祥</t>
  </si>
  <si>
    <t xml:space="preserve">芦祥</t>
  </si>
  <si>
    <t xml:space="preserve">付忠仁</t>
  </si>
  <si>
    <t xml:space="preserve">付忠城</t>
  </si>
  <si>
    <t xml:space="preserve">赵成伟</t>
  </si>
  <si>
    <t xml:space="preserve">刘春平</t>
  </si>
  <si>
    <t xml:space="preserve">杨秀川</t>
  </si>
  <si>
    <t xml:space="preserve">芦刚</t>
  </si>
  <si>
    <t xml:space="preserve">李丽</t>
  </si>
  <si>
    <t xml:space="preserve">李建忠</t>
  </si>
  <si>
    <t xml:space="preserve">芦少祥</t>
  </si>
  <si>
    <t xml:space="preserve">刘德生</t>
  </si>
  <si>
    <t xml:space="preserve">刘德忠</t>
  </si>
  <si>
    <t xml:space="preserve">隋晓峰</t>
  </si>
  <si>
    <t xml:space="preserve">张瑞福</t>
  </si>
  <si>
    <t xml:space="preserve">孙兆荣</t>
  </si>
  <si>
    <t xml:space="preserve">卢红雨</t>
  </si>
  <si>
    <t xml:space="preserve">李成艳</t>
  </si>
  <si>
    <t xml:space="preserve">祁少学</t>
  </si>
  <si>
    <t xml:space="preserve">祁少文</t>
  </si>
  <si>
    <t xml:space="preserve">祁少中</t>
  </si>
  <si>
    <t xml:space="preserve">唐友金</t>
  </si>
  <si>
    <t xml:space="preserve">陈修权</t>
  </si>
  <si>
    <t xml:space="preserve">芦长波</t>
  </si>
  <si>
    <t xml:space="preserve">唐友中</t>
  </si>
  <si>
    <t xml:space="preserve">张兵</t>
  </si>
  <si>
    <t xml:space="preserve">周士奎</t>
  </si>
  <si>
    <t xml:space="preserve">耿得福</t>
  </si>
  <si>
    <t xml:space="preserve">周士柱</t>
  </si>
  <si>
    <t xml:space="preserve">芦长洲</t>
  </si>
  <si>
    <t xml:space="preserve">唐友柱</t>
  </si>
  <si>
    <t xml:space="preserve">芦长华</t>
  </si>
  <si>
    <t xml:space="preserve">张端保</t>
  </si>
  <si>
    <t xml:space="preserve">袁丽红</t>
  </si>
  <si>
    <t xml:space="preserve">孙兆胜</t>
  </si>
  <si>
    <t xml:space="preserve">刘德福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240</xdr:rowOff>
    </xdr:from>
    <xdr:to>
      <xdr:col>6</xdr:col>
      <xdr:colOff>719280</xdr:colOff>
      <xdr:row>0</xdr:row>
      <xdr:rowOff>45684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30240"/>
          <a:ext cx="3597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8.38</v>
      </c>
      <c r="D9" s="13" t="n">
        <v>8.38</v>
      </c>
      <c r="E9" s="14" t="n">
        <v>572.52</v>
      </c>
      <c r="F9" s="15" t="n">
        <f aca="false">D9*1120</f>
        <v>9385.6</v>
      </c>
      <c r="G9" s="16" t="n">
        <v>0.8</v>
      </c>
      <c r="H9" s="17" t="n">
        <v>114.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4.36</v>
      </c>
      <c r="D10" s="13" t="n">
        <v>14.36</v>
      </c>
      <c r="E10" s="14" t="n">
        <v>981.08</v>
      </c>
      <c r="F10" s="15" t="n">
        <f aca="false">D10*1120</f>
        <v>16083.2</v>
      </c>
      <c r="G10" s="16" t="n">
        <v>0.8</v>
      </c>
      <c r="H10" s="17" t="n">
        <v>196.2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6.84</v>
      </c>
      <c r="D11" s="13" t="n">
        <v>76.84</v>
      </c>
      <c r="E11" s="14" t="n">
        <v>5249.71</v>
      </c>
      <c r="F11" s="15" t="n">
        <f aca="false">D11*1120</f>
        <v>86060.8</v>
      </c>
      <c r="G11" s="16" t="n">
        <v>0.8</v>
      </c>
      <c r="H11" s="17" t="n">
        <v>1049.9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1.14</v>
      </c>
      <c r="D12" s="13" t="n">
        <v>11.14</v>
      </c>
      <c r="E12" s="14" t="n">
        <v>761.08</v>
      </c>
      <c r="F12" s="15" t="n">
        <f aca="false">D12*1120</f>
        <v>12476.8</v>
      </c>
      <c r="G12" s="16" t="n">
        <v>0.8</v>
      </c>
      <c r="H12" s="17" t="n">
        <v>152.2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7.24</v>
      </c>
      <c r="D13" s="13" t="n">
        <v>27.24</v>
      </c>
      <c r="E13" s="14" t="n">
        <v>1861.04</v>
      </c>
      <c r="F13" s="15" t="n">
        <f aca="false">D13*1120</f>
        <v>30508.8</v>
      </c>
      <c r="G13" s="16" t="n">
        <v>0.8</v>
      </c>
      <c r="H13" s="17" t="n">
        <v>372.2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42.82</v>
      </c>
      <c r="D14" s="13" t="n">
        <v>42.82</v>
      </c>
      <c r="E14" s="14" t="n">
        <v>2925.46</v>
      </c>
      <c r="F14" s="15" t="n">
        <f aca="false">D14*1120</f>
        <v>47958.4</v>
      </c>
      <c r="G14" s="16" t="n">
        <v>0.8</v>
      </c>
      <c r="H14" s="17" t="n">
        <v>585.09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8.6</v>
      </c>
      <c r="D15" s="13" t="n">
        <v>18.6</v>
      </c>
      <c r="E15" s="14" t="n">
        <v>1270.75</v>
      </c>
      <c r="F15" s="15" t="n">
        <f aca="false">D15*1120</f>
        <v>20832</v>
      </c>
      <c r="G15" s="16" t="n">
        <v>0.8</v>
      </c>
      <c r="H15" s="17" t="n">
        <v>254.1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8.55</v>
      </c>
      <c r="D16" s="13" t="n">
        <v>18.55</v>
      </c>
      <c r="E16" s="14" t="n">
        <v>1267.34</v>
      </c>
      <c r="F16" s="15" t="n">
        <f aca="false">D16*1120</f>
        <v>20776</v>
      </c>
      <c r="G16" s="16" t="n">
        <v>0.8</v>
      </c>
      <c r="H16" s="17" t="n">
        <v>253.4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.63</v>
      </c>
      <c r="D17" s="13" t="n">
        <v>9.63</v>
      </c>
      <c r="E17" s="14" t="n">
        <v>657.92</v>
      </c>
      <c r="F17" s="15" t="n">
        <f aca="false">D17*1120</f>
        <v>10785.6</v>
      </c>
      <c r="G17" s="16" t="n">
        <v>0.8</v>
      </c>
      <c r="H17" s="17" t="n">
        <v>131.58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5.3</v>
      </c>
      <c r="D18" s="13" t="n">
        <v>15.3</v>
      </c>
      <c r="E18" s="14" t="n">
        <v>1045.3</v>
      </c>
      <c r="F18" s="15" t="n">
        <f aca="false">D18*1120</f>
        <v>17136</v>
      </c>
      <c r="G18" s="16" t="n">
        <v>0.8</v>
      </c>
      <c r="H18" s="17" t="n">
        <v>209.0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7.15</v>
      </c>
      <c r="D19" s="13" t="n">
        <v>27.15</v>
      </c>
      <c r="E19" s="14" t="n">
        <v>1854.89</v>
      </c>
      <c r="F19" s="15" t="n">
        <f aca="false">D19*1120</f>
        <v>30408</v>
      </c>
      <c r="G19" s="16" t="n">
        <v>0.8</v>
      </c>
      <c r="H19" s="17" t="n">
        <v>370.9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34.15</v>
      </c>
      <c r="D20" s="13" t="n">
        <v>34.15</v>
      </c>
      <c r="E20" s="14" t="n">
        <v>2333.13</v>
      </c>
      <c r="F20" s="15" t="n">
        <f aca="false">D20*1120</f>
        <v>38248</v>
      </c>
      <c r="G20" s="16" t="n">
        <v>0.8</v>
      </c>
      <c r="H20" s="17" t="n">
        <v>466.6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77.11</v>
      </c>
      <c r="D21" s="13" t="n">
        <v>77.11</v>
      </c>
      <c r="E21" s="14" t="n">
        <v>5268.16</v>
      </c>
      <c r="F21" s="15" t="n">
        <f aca="false">D21*1120</f>
        <v>86363.2</v>
      </c>
      <c r="G21" s="16" t="n">
        <v>0.8</v>
      </c>
      <c r="H21" s="17" t="n">
        <v>1053.63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0.85</v>
      </c>
      <c r="D22" s="13" t="n">
        <v>10.85</v>
      </c>
      <c r="E22" s="14" t="n">
        <v>741.27</v>
      </c>
      <c r="F22" s="15" t="n">
        <f aca="false">D22*1120</f>
        <v>12152</v>
      </c>
      <c r="G22" s="16" t="n">
        <v>0.8</v>
      </c>
      <c r="H22" s="17" t="n">
        <v>148.25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32</v>
      </c>
      <c r="D23" s="13" t="n">
        <v>32</v>
      </c>
      <c r="E23" s="14" t="n">
        <v>2186.24</v>
      </c>
      <c r="F23" s="15" t="n">
        <f aca="false">D23*1120</f>
        <v>35840</v>
      </c>
      <c r="G23" s="16" t="n">
        <v>0.8</v>
      </c>
      <c r="H23" s="17" t="n">
        <v>437.25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32.5</v>
      </c>
      <c r="D24" s="13" t="n">
        <v>32.5</v>
      </c>
      <c r="E24" s="14" t="n">
        <v>2220.4</v>
      </c>
      <c r="F24" s="15" t="n">
        <f aca="false">D24*1120</f>
        <v>36400</v>
      </c>
      <c r="G24" s="16" t="n">
        <v>0.8</v>
      </c>
      <c r="H24" s="17" t="n">
        <v>444.0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23.5</v>
      </c>
      <c r="D25" s="13" t="n">
        <v>23.5</v>
      </c>
      <c r="E25" s="14" t="n">
        <v>1605.52</v>
      </c>
      <c r="F25" s="15" t="n">
        <f aca="false">D25*1120</f>
        <v>26320</v>
      </c>
      <c r="G25" s="16" t="n">
        <v>0.8</v>
      </c>
      <c r="H25" s="17" t="n">
        <v>321.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32.5</v>
      </c>
      <c r="D26" s="13" t="n">
        <v>32.5</v>
      </c>
      <c r="E26" s="14" t="n">
        <v>2220.4</v>
      </c>
      <c r="F26" s="15" t="n">
        <f aca="false">D26*1120</f>
        <v>36400</v>
      </c>
      <c r="G26" s="16" t="n">
        <v>0.8</v>
      </c>
      <c r="H26" s="17" t="n">
        <v>444.0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0.8</v>
      </c>
      <c r="D27" s="13" t="n">
        <v>20.8</v>
      </c>
      <c r="E27" s="14" t="n">
        <v>1421.06</v>
      </c>
      <c r="F27" s="15" t="n">
        <f aca="false">D27*1120</f>
        <v>23296</v>
      </c>
      <c r="G27" s="16" t="n">
        <v>0.8</v>
      </c>
      <c r="H27" s="17" t="n">
        <v>284.2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57.6</v>
      </c>
      <c r="D28" s="13" t="n">
        <v>57.6</v>
      </c>
      <c r="E28" s="14" t="n">
        <v>3935.23</v>
      </c>
      <c r="F28" s="15" t="n">
        <f aca="false">D28*1120</f>
        <v>64512</v>
      </c>
      <c r="G28" s="16" t="n">
        <v>0.8</v>
      </c>
      <c r="H28" s="17" t="n">
        <v>787.0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5.5</v>
      </c>
      <c r="D29" s="13" t="n">
        <v>15.5</v>
      </c>
      <c r="E29" s="14" t="n">
        <v>1058.96</v>
      </c>
      <c r="F29" s="15" t="n">
        <f aca="false">D29*1120</f>
        <v>17360</v>
      </c>
      <c r="G29" s="16" t="n">
        <v>0.8</v>
      </c>
      <c r="H29" s="17" t="n">
        <v>211.79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3.84</v>
      </c>
      <c r="D30" s="13" t="n">
        <v>23.84</v>
      </c>
      <c r="E30" s="14" t="n">
        <v>1628.75</v>
      </c>
      <c r="F30" s="15" t="n">
        <f aca="false">D30*1120</f>
        <v>26700.8</v>
      </c>
      <c r="G30" s="16" t="n">
        <v>0.8</v>
      </c>
      <c r="H30" s="17" t="n">
        <v>325.7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30.5</v>
      </c>
      <c r="D31" s="13" t="n">
        <v>30.5</v>
      </c>
      <c r="E31" s="14" t="n">
        <v>2083.76</v>
      </c>
      <c r="F31" s="15" t="n">
        <f aca="false">D31*1120</f>
        <v>34160</v>
      </c>
      <c r="G31" s="16" t="n">
        <v>0.8</v>
      </c>
      <c r="H31" s="17" t="n">
        <v>416.7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1.5</v>
      </c>
      <c r="D32" s="13" t="n">
        <v>21.5</v>
      </c>
      <c r="E32" s="14" t="n">
        <v>1468.88</v>
      </c>
      <c r="F32" s="15" t="n">
        <f aca="false">D32*1120</f>
        <v>24080</v>
      </c>
      <c r="G32" s="16" t="n">
        <v>0.8</v>
      </c>
      <c r="H32" s="17" t="n">
        <v>293.7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1.5</v>
      </c>
      <c r="D33" s="13" t="n">
        <v>21.5</v>
      </c>
      <c r="E33" s="14" t="n">
        <v>1468.88</v>
      </c>
      <c r="F33" s="15" t="n">
        <f aca="false">D33*1120</f>
        <v>24080</v>
      </c>
      <c r="G33" s="16" t="n">
        <v>0.8</v>
      </c>
      <c r="H33" s="17" t="n">
        <v>293.78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47.86</v>
      </c>
      <c r="D34" s="13" t="n">
        <v>47.86</v>
      </c>
      <c r="E34" s="14" t="n">
        <v>3269.8</v>
      </c>
      <c r="F34" s="15" t="n">
        <f aca="false">D34*1120</f>
        <v>53603.2</v>
      </c>
      <c r="G34" s="16" t="n">
        <v>0.8</v>
      </c>
      <c r="H34" s="17" t="n">
        <v>653.96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32.5</v>
      </c>
      <c r="D35" s="13" t="n">
        <v>32.5</v>
      </c>
      <c r="E35" s="14" t="n">
        <v>2220.4</v>
      </c>
      <c r="F35" s="15" t="n">
        <f aca="false">D35*1120</f>
        <v>36400</v>
      </c>
      <c r="G35" s="16" t="n">
        <v>0.8</v>
      </c>
      <c r="H35" s="17" t="n">
        <v>444.08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48.5</v>
      </c>
      <c r="D36" s="13" t="n">
        <v>48.5</v>
      </c>
      <c r="E36" s="14" t="n">
        <v>3313.52</v>
      </c>
      <c r="F36" s="15" t="n">
        <f aca="false">D36*1120</f>
        <v>54320</v>
      </c>
      <c r="G36" s="16" t="n">
        <v>0.8</v>
      </c>
      <c r="H36" s="17" t="n">
        <v>662.7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21</v>
      </c>
      <c r="D37" s="13" t="n">
        <v>21</v>
      </c>
      <c r="E37" s="14" t="n">
        <v>1434.72</v>
      </c>
      <c r="F37" s="15" t="n">
        <f aca="false">D37*1120</f>
        <v>23520</v>
      </c>
      <c r="G37" s="16" t="n">
        <v>0.8</v>
      </c>
      <c r="H37" s="17" t="n">
        <v>286.94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14</v>
      </c>
      <c r="D38" s="13" t="n">
        <v>14</v>
      </c>
      <c r="E38" s="14" t="n">
        <v>956.48</v>
      </c>
      <c r="F38" s="15" t="n">
        <f aca="false">D38*1120</f>
        <v>15680</v>
      </c>
      <c r="G38" s="16" t="n">
        <v>0.8</v>
      </c>
      <c r="H38" s="17" t="n">
        <v>191.3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14</v>
      </c>
      <c r="D39" s="13" t="n">
        <v>14</v>
      </c>
      <c r="E39" s="14" t="n">
        <v>956.48</v>
      </c>
      <c r="F39" s="15" t="n">
        <f aca="false">D39*1120</f>
        <v>15680</v>
      </c>
      <c r="G39" s="16" t="n">
        <v>0.8</v>
      </c>
      <c r="H39" s="17" t="n">
        <v>191.3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7</v>
      </c>
      <c r="D40" s="13" t="n">
        <v>7</v>
      </c>
      <c r="E40" s="14" t="n">
        <v>478.24</v>
      </c>
      <c r="F40" s="15" t="n">
        <f aca="false">D40*1120</f>
        <v>7840</v>
      </c>
      <c r="G40" s="16" t="n">
        <v>0.8</v>
      </c>
      <c r="H40" s="17" t="n">
        <v>95.65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26.5</v>
      </c>
      <c r="D41" s="13" t="n">
        <v>26.5</v>
      </c>
      <c r="E41" s="14" t="n">
        <v>1810.48</v>
      </c>
      <c r="F41" s="15" t="n">
        <f aca="false">D41*1120</f>
        <v>29680</v>
      </c>
      <c r="G41" s="16" t="n">
        <v>0.8</v>
      </c>
      <c r="H41" s="17" t="n">
        <v>362.1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21</v>
      </c>
      <c r="D42" s="13" t="n">
        <v>21</v>
      </c>
      <c r="E42" s="14" t="n">
        <v>1434.72</v>
      </c>
      <c r="F42" s="15" t="n">
        <f aca="false">D42*1120</f>
        <v>23520</v>
      </c>
      <c r="G42" s="16" t="n">
        <v>0.8</v>
      </c>
      <c r="H42" s="17" t="n">
        <v>286.94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15.5</v>
      </c>
      <c r="D43" s="13" t="n">
        <v>15.5</v>
      </c>
      <c r="E43" s="14" t="n">
        <v>1058.96</v>
      </c>
      <c r="F43" s="15" t="n">
        <f aca="false">D43*1120</f>
        <v>17360</v>
      </c>
      <c r="G43" s="16" t="n">
        <v>0.8</v>
      </c>
      <c r="H43" s="17" t="n">
        <v>211.79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13.5</v>
      </c>
      <c r="D44" s="13" t="n">
        <v>13.5</v>
      </c>
      <c r="E44" s="14" t="n">
        <v>922.32</v>
      </c>
      <c r="F44" s="15" t="n">
        <f aca="false">D44*1120</f>
        <v>15120</v>
      </c>
      <c r="G44" s="16" t="n">
        <v>0.8</v>
      </c>
      <c r="H44" s="17" t="n">
        <v>184.46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14</v>
      </c>
      <c r="D45" s="13" t="n">
        <v>14</v>
      </c>
      <c r="E45" s="14" t="n">
        <v>956.48</v>
      </c>
      <c r="F45" s="15" t="n">
        <f aca="false">D45*1120</f>
        <v>15680</v>
      </c>
      <c r="G45" s="16" t="n">
        <v>0.8</v>
      </c>
      <c r="H45" s="17" t="n">
        <v>191.3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7.5</v>
      </c>
      <c r="D46" s="13" t="n">
        <v>27.5</v>
      </c>
      <c r="E46" s="14" t="n">
        <v>1878.8</v>
      </c>
      <c r="F46" s="15" t="n">
        <f aca="false">D46*1120</f>
        <v>30800</v>
      </c>
      <c r="G46" s="16" t="n">
        <v>0.8</v>
      </c>
      <c r="H46" s="14" t="n">
        <v>375.76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7.5</v>
      </c>
      <c r="D47" s="13" t="n">
        <v>17.5</v>
      </c>
      <c r="E47" s="14" t="n">
        <v>1195.6</v>
      </c>
      <c r="F47" s="15" t="n">
        <f aca="false">D47*1120</f>
        <v>19600</v>
      </c>
      <c r="G47" s="16" t="n">
        <v>0.8</v>
      </c>
      <c r="H47" s="14" t="n">
        <v>239.1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26</v>
      </c>
      <c r="D48" s="13" t="n">
        <v>26</v>
      </c>
      <c r="E48" s="14" t="n">
        <v>1776.32</v>
      </c>
      <c r="F48" s="15" t="n">
        <f aca="false">D48*1120</f>
        <v>29120</v>
      </c>
      <c r="G48" s="16" t="n">
        <v>0.8</v>
      </c>
      <c r="H48" s="14" t="n">
        <v>355.2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0.5</v>
      </c>
      <c r="D49" s="13" t="n">
        <v>10.5</v>
      </c>
      <c r="E49" s="14" t="n">
        <v>717.36</v>
      </c>
      <c r="F49" s="15" t="n">
        <f aca="false">D49*1120</f>
        <v>11760</v>
      </c>
      <c r="G49" s="16" t="n">
        <v>0.8</v>
      </c>
      <c r="H49" s="14" t="n">
        <v>143.47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70</v>
      </c>
      <c r="D50" s="13" t="n">
        <v>70</v>
      </c>
      <c r="E50" s="14" t="n">
        <v>4782.4</v>
      </c>
      <c r="F50" s="15" t="n">
        <f aca="false">D50*1120</f>
        <v>78400</v>
      </c>
      <c r="G50" s="16" t="n">
        <v>0.8</v>
      </c>
      <c r="H50" s="14" t="n">
        <v>956.48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2.79</v>
      </c>
      <c r="D51" s="13" t="n">
        <v>12.79</v>
      </c>
      <c r="E51" s="14" t="n">
        <v>873.81</v>
      </c>
      <c r="F51" s="15" t="n">
        <f aca="false">D51*1120</f>
        <v>14324.8</v>
      </c>
      <c r="G51" s="16" t="n">
        <v>0.8</v>
      </c>
      <c r="H51" s="14" t="n">
        <v>174.7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4.09</v>
      </c>
      <c r="D52" s="13" t="n">
        <v>24.09</v>
      </c>
      <c r="E52" s="14" t="n">
        <v>1645.83</v>
      </c>
      <c r="F52" s="15" t="n">
        <f aca="false">D52*1120</f>
        <v>26980.8</v>
      </c>
      <c r="G52" s="16" t="n">
        <v>0.8</v>
      </c>
      <c r="H52" s="14" t="n">
        <v>329.1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6.64</v>
      </c>
      <c r="D53" s="13" t="n">
        <v>36.64</v>
      </c>
      <c r="E53" s="14" t="n">
        <v>2503.24</v>
      </c>
      <c r="F53" s="15" t="n">
        <f aca="false">D53*1120</f>
        <v>41036.8</v>
      </c>
      <c r="G53" s="16" t="n">
        <v>0.8</v>
      </c>
      <c r="H53" s="14" t="n">
        <v>500.6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33.4</v>
      </c>
      <c r="D54" s="13" t="n">
        <v>33.4</v>
      </c>
      <c r="E54" s="14" t="n">
        <v>2281.89</v>
      </c>
      <c r="F54" s="15" t="n">
        <f aca="false">D54*1120</f>
        <v>37408</v>
      </c>
      <c r="G54" s="16" t="n">
        <v>0.8</v>
      </c>
      <c r="H54" s="14" t="n">
        <v>456.3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4.4</v>
      </c>
      <c r="D55" s="13" t="n">
        <v>14.4</v>
      </c>
      <c r="E55" s="14" t="n">
        <v>983.81</v>
      </c>
      <c r="F55" s="15" t="n">
        <f aca="false">D55*1120</f>
        <v>16128</v>
      </c>
      <c r="G55" s="16" t="n">
        <v>0.8</v>
      </c>
      <c r="H55" s="14" t="n">
        <v>196.76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8.4</v>
      </c>
      <c r="D56" s="13" t="n">
        <v>28.4</v>
      </c>
      <c r="E56" s="14" t="n">
        <v>1940.29</v>
      </c>
      <c r="F56" s="15" t="n">
        <f aca="false">D56*1120</f>
        <v>31808</v>
      </c>
      <c r="G56" s="16" t="n">
        <v>0.8</v>
      </c>
      <c r="H56" s="14" t="n">
        <v>388.0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5.64</v>
      </c>
      <c r="D57" s="13" t="n">
        <v>15.64</v>
      </c>
      <c r="E57" s="14" t="n">
        <v>1068.52</v>
      </c>
      <c r="F57" s="15" t="n">
        <f aca="false">D57*1120</f>
        <v>17516.8</v>
      </c>
      <c r="G57" s="16" t="n">
        <v>0.8</v>
      </c>
      <c r="H57" s="14" t="n">
        <v>213.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37.93</v>
      </c>
      <c r="D58" s="13" t="n">
        <v>37.93</v>
      </c>
      <c r="E58" s="14" t="n">
        <v>2591.38</v>
      </c>
      <c r="F58" s="15" t="n">
        <f aca="false">D58*1120</f>
        <v>42481.6</v>
      </c>
      <c r="G58" s="16" t="n">
        <v>0.8</v>
      </c>
      <c r="H58" s="14" t="n">
        <v>518.28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6.76</v>
      </c>
      <c r="D59" s="13" t="n">
        <v>16.76</v>
      </c>
      <c r="E59" s="14" t="n">
        <v>1145.04</v>
      </c>
      <c r="F59" s="15" t="n">
        <f aca="false">D59*1120</f>
        <v>18771.2</v>
      </c>
      <c r="G59" s="16" t="n">
        <v>0.8</v>
      </c>
      <c r="H59" s="14" t="n">
        <v>229.0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7.97</v>
      </c>
      <c r="D60" s="13" t="n">
        <v>27.97</v>
      </c>
      <c r="E60" s="14" t="n">
        <v>1910.91</v>
      </c>
      <c r="F60" s="15" t="n">
        <f aca="false">D60*1120</f>
        <v>31326.4</v>
      </c>
      <c r="G60" s="16" t="n">
        <v>0.8</v>
      </c>
      <c r="H60" s="14" t="n">
        <v>382.18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4.4</v>
      </c>
      <c r="D61" s="13" t="n">
        <v>14.4</v>
      </c>
      <c r="E61" s="14" t="n">
        <v>983.81</v>
      </c>
      <c r="F61" s="15" t="n">
        <f aca="false">D61*1120</f>
        <v>16128</v>
      </c>
      <c r="G61" s="16" t="n">
        <v>0.8</v>
      </c>
      <c r="H61" s="14" t="n">
        <v>196.76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1.73</v>
      </c>
      <c r="D62" s="13" t="n">
        <v>21.73</v>
      </c>
      <c r="E62" s="14" t="n">
        <v>1484.59</v>
      </c>
      <c r="F62" s="15" t="n">
        <f aca="false">D62*1120</f>
        <v>24337.6</v>
      </c>
      <c r="G62" s="16" t="n">
        <v>0.8</v>
      </c>
      <c r="H62" s="14" t="n">
        <v>296.92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1.23</v>
      </c>
      <c r="D63" s="13" t="n">
        <v>11.23</v>
      </c>
      <c r="E63" s="14" t="n">
        <v>767.23</v>
      </c>
      <c r="F63" s="15" t="n">
        <f aca="false">D63*1120</f>
        <v>12577.6</v>
      </c>
      <c r="G63" s="16" t="n">
        <v>0.8</v>
      </c>
      <c r="H63" s="14" t="n">
        <v>153.4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43.98</v>
      </c>
      <c r="D64" s="13" t="n">
        <v>43.98</v>
      </c>
      <c r="E64" s="14" t="n">
        <v>3004.71</v>
      </c>
      <c r="F64" s="15" t="n">
        <f aca="false">D64*1120</f>
        <v>49257.6</v>
      </c>
      <c r="G64" s="16" t="n">
        <v>0.8</v>
      </c>
      <c r="H64" s="14" t="n">
        <v>600.9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61.2</v>
      </c>
      <c r="D65" s="13" t="n">
        <v>61.2</v>
      </c>
      <c r="E65" s="14" t="n">
        <v>4181.18</v>
      </c>
      <c r="F65" s="15" t="n">
        <f aca="false">D65*1120</f>
        <v>68544</v>
      </c>
      <c r="G65" s="16" t="n">
        <v>0.8</v>
      </c>
      <c r="H65" s="14" t="n">
        <v>836.24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3.04</v>
      </c>
      <c r="D66" s="13" t="n">
        <v>23.04</v>
      </c>
      <c r="E66" s="14" t="n">
        <v>1574.09</v>
      </c>
      <c r="F66" s="15" t="n">
        <f aca="false">D66*1120</f>
        <v>25804.8</v>
      </c>
      <c r="G66" s="16" t="n">
        <v>0.8</v>
      </c>
      <c r="H66" s="14" t="n">
        <v>314.82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6.33</v>
      </c>
      <c r="D67" s="13" t="n">
        <v>26.33</v>
      </c>
      <c r="E67" s="14" t="n">
        <v>1798.87</v>
      </c>
      <c r="F67" s="15" t="n">
        <f aca="false">D67*1120</f>
        <v>29489.6</v>
      </c>
      <c r="G67" s="16" t="n">
        <v>0.8</v>
      </c>
      <c r="H67" s="14" t="n">
        <v>359.7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61.96</v>
      </c>
      <c r="D68" s="13" t="n">
        <v>61.96</v>
      </c>
      <c r="E68" s="14" t="n">
        <v>4233.11</v>
      </c>
      <c r="F68" s="15" t="n">
        <f aca="false">D68*1120</f>
        <v>69395.2</v>
      </c>
      <c r="G68" s="16" t="n">
        <v>0.8</v>
      </c>
      <c r="H68" s="14" t="n">
        <v>846.62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8.66</v>
      </c>
      <c r="D69" s="13" t="n">
        <v>28.66</v>
      </c>
      <c r="E69" s="14" t="n">
        <v>1958.05</v>
      </c>
      <c r="F69" s="15" t="n">
        <f aca="false">D69*1120</f>
        <v>32099.2</v>
      </c>
      <c r="G69" s="16" t="n">
        <v>0.8</v>
      </c>
      <c r="H69" s="14" t="n">
        <v>391.61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5.19</v>
      </c>
      <c r="D70" s="13" t="n">
        <v>25.19</v>
      </c>
      <c r="E70" s="14" t="n">
        <v>1720.98</v>
      </c>
      <c r="F70" s="15" t="n">
        <f aca="false">D70*1120</f>
        <v>28212.8</v>
      </c>
      <c r="G70" s="16" t="n">
        <v>0.8</v>
      </c>
      <c r="H70" s="14" t="n">
        <v>344.2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4.5</v>
      </c>
      <c r="D71" s="13" t="n">
        <v>14.5</v>
      </c>
      <c r="E71" s="14" t="n">
        <v>990.64</v>
      </c>
      <c r="F71" s="15" t="n">
        <f aca="false">D71*1120</f>
        <v>16240</v>
      </c>
      <c r="G71" s="16" t="n">
        <v>0.8</v>
      </c>
      <c r="H71" s="14" t="n">
        <v>198.13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2.6</v>
      </c>
      <c r="D72" s="13" t="n">
        <v>12.6</v>
      </c>
      <c r="E72" s="14" t="n">
        <v>860.83</v>
      </c>
      <c r="F72" s="15" t="n">
        <f aca="false">D72*1120</f>
        <v>14112</v>
      </c>
      <c r="G72" s="16" t="n">
        <v>0.8</v>
      </c>
      <c r="H72" s="14" t="n">
        <v>172.17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4.5</v>
      </c>
      <c r="D73" s="13" t="n">
        <v>14.5</v>
      </c>
      <c r="E73" s="14" t="n">
        <v>990.64</v>
      </c>
      <c r="F73" s="15" t="n">
        <f aca="false">D73*1120</f>
        <v>16240</v>
      </c>
      <c r="G73" s="16" t="n">
        <v>0.8</v>
      </c>
      <c r="H73" s="14" t="n">
        <v>198.13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6.34</v>
      </c>
      <c r="D74" s="13" t="n">
        <v>16.34</v>
      </c>
      <c r="E74" s="14" t="n">
        <v>1116.35</v>
      </c>
      <c r="F74" s="15" t="n">
        <f aca="false">D74*1120</f>
        <v>18300.8</v>
      </c>
      <c r="G74" s="16" t="n">
        <v>0.8</v>
      </c>
      <c r="H74" s="14" t="n">
        <v>223.27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1.6</v>
      </c>
      <c r="D75" s="13" t="n">
        <v>11.6</v>
      </c>
      <c r="E75" s="14" t="n">
        <v>792.51</v>
      </c>
      <c r="F75" s="15" t="n">
        <f aca="false">D75*1120</f>
        <v>12992</v>
      </c>
      <c r="G75" s="16" t="n">
        <v>0.8</v>
      </c>
      <c r="H75" s="14" t="n">
        <v>158.5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4.5</v>
      </c>
      <c r="D76" s="13" t="n">
        <v>14.5</v>
      </c>
      <c r="E76" s="14" t="n">
        <v>990.64</v>
      </c>
      <c r="F76" s="15" t="n">
        <f aca="false">D76*1120</f>
        <v>16240</v>
      </c>
      <c r="G76" s="16" t="n">
        <v>0.8</v>
      </c>
      <c r="H76" s="14" t="n">
        <v>198.13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4.5</v>
      </c>
      <c r="D77" s="13" t="n">
        <v>14.5</v>
      </c>
      <c r="E77" s="14" t="n">
        <v>990.64</v>
      </c>
      <c r="F77" s="15" t="n">
        <f aca="false">D77*1120</f>
        <v>16240</v>
      </c>
      <c r="G77" s="16" t="n">
        <v>0.8</v>
      </c>
      <c r="H77" s="14" t="n">
        <v>198.1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3.2</v>
      </c>
      <c r="D78" s="13" t="n">
        <v>23.2</v>
      </c>
      <c r="E78" s="14" t="n">
        <v>1585.02</v>
      </c>
      <c r="F78" s="15" t="n">
        <f aca="false">D78*1120</f>
        <v>25984</v>
      </c>
      <c r="G78" s="16" t="n">
        <v>0.8</v>
      </c>
      <c r="H78" s="14" t="n">
        <v>317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23.2</v>
      </c>
      <c r="D79" s="13" t="n">
        <v>23.2</v>
      </c>
      <c r="E79" s="14" t="n">
        <v>1585.02</v>
      </c>
      <c r="F79" s="15" t="n">
        <f aca="false">D79*1120</f>
        <v>25984</v>
      </c>
      <c r="G79" s="16" t="n">
        <v>0.8</v>
      </c>
      <c r="H79" s="14" t="n">
        <v>317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38.27</v>
      </c>
      <c r="D80" s="13" t="n">
        <v>38.27</v>
      </c>
      <c r="E80" s="14" t="n">
        <v>2614.61</v>
      </c>
      <c r="F80" s="15" t="n">
        <f aca="false">D80*1120</f>
        <v>42862.4</v>
      </c>
      <c r="G80" s="16" t="n">
        <v>0.8</v>
      </c>
      <c r="H80" s="14" t="n">
        <v>522.92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20.3</v>
      </c>
      <c r="D81" s="13" t="n">
        <v>20.3</v>
      </c>
      <c r="E81" s="14" t="n">
        <v>1386.9</v>
      </c>
      <c r="F81" s="15" t="n">
        <f aca="false">D81*1120</f>
        <v>22736</v>
      </c>
      <c r="G81" s="16" t="n">
        <v>0.8</v>
      </c>
      <c r="H81" s="14" t="n">
        <v>277.3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20.3</v>
      </c>
      <c r="D82" s="13" t="n">
        <v>20.3</v>
      </c>
      <c r="E82" s="14" t="n">
        <v>1386.9</v>
      </c>
      <c r="F82" s="15" t="n">
        <f aca="false">D82*1120</f>
        <v>22736</v>
      </c>
      <c r="G82" s="16" t="n">
        <v>0.8</v>
      </c>
      <c r="H82" s="14" t="n">
        <v>277.38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31.9</v>
      </c>
      <c r="D83" s="13" t="n">
        <v>31.9</v>
      </c>
      <c r="E83" s="14" t="n">
        <v>2179.41</v>
      </c>
      <c r="F83" s="15" t="n">
        <f aca="false">D83*1120</f>
        <v>35728</v>
      </c>
      <c r="G83" s="16" t="n">
        <v>0.8</v>
      </c>
      <c r="H83" s="14" t="n">
        <v>435.88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7.9</v>
      </c>
      <c r="D84" s="13" t="n">
        <v>17.9</v>
      </c>
      <c r="E84" s="14" t="n">
        <v>1222.93</v>
      </c>
      <c r="F84" s="15" t="n">
        <f aca="false">D84*1120</f>
        <v>20048</v>
      </c>
      <c r="G84" s="16" t="n">
        <v>0.8</v>
      </c>
      <c r="H84" s="14" t="n">
        <v>244.59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2.32</v>
      </c>
      <c r="D85" s="13" t="n">
        <v>12.32</v>
      </c>
      <c r="E85" s="14" t="n">
        <v>841.7</v>
      </c>
      <c r="F85" s="15" t="n">
        <f aca="false">D85*1120</f>
        <v>13798.4</v>
      </c>
      <c r="G85" s="16" t="n">
        <v>0.8</v>
      </c>
      <c r="H85" s="14" t="n">
        <v>168.34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5.71</v>
      </c>
      <c r="D86" s="13" t="n">
        <v>25.71</v>
      </c>
      <c r="E86" s="14" t="n">
        <v>1756.51</v>
      </c>
      <c r="F86" s="15" t="n">
        <f aca="false">D86*1120</f>
        <v>28795.2</v>
      </c>
      <c r="G86" s="16" t="n">
        <v>0.8</v>
      </c>
      <c r="H86" s="14" t="n">
        <v>351.3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38.54</v>
      </c>
      <c r="D87" s="13" t="n">
        <v>38.54</v>
      </c>
      <c r="E87" s="14" t="n">
        <v>2633.05</v>
      </c>
      <c r="F87" s="15" t="n">
        <f aca="false">D87*1120</f>
        <v>43164.8</v>
      </c>
      <c r="G87" s="16" t="n">
        <v>0.8</v>
      </c>
      <c r="H87" s="14" t="n">
        <v>526.61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18</v>
      </c>
      <c r="D88" s="13" t="n">
        <v>18</v>
      </c>
      <c r="E88" s="14" t="n">
        <v>1229.76</v>
      </c>
      <c r="F88" s="15" t="n">
        <f aca="false">D88*1120</f>
        <v>20160</v>
      </c>
      <c r="G88" s="16" t="n">
        <v>0.8</v>
      </c>
      <c r="H88" s="14" t="n">
        <v>245.95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8.7</v>
      </c>
      <c r="D89" s="13" t="n">
        <v>8.7</v>
      </c>
      <c r="E89" s="14" t="n">
        <v>594.38</v>
      </c>
      <c r="F89" s="15" t="n">
        <f aca="false">D89*1120</f>
        <v>9744</v>
      </c>
      <c r="G89" s="16" t="n">
        <v>0.8</v>
      </c>
      <c r="H89" s="14" t="n">
        <v>118.88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1.6</v>
      </c>
      <c r="D90" s="13" t="n">
        <v>11.6</v>
      </c>
      <c r="E90" s="14" t="n">
        <v>792.51</v>
      </c>
      <c r="F90" s="15" t="n">
        <f aca="false">D90*1120</f>
        <v>12992</v>
      </c>
      <c r="G90" s="16" t="n">
        <v>0.8</v>
      </c>
      <c r="H90" s="14" t="n">
        <v>158.5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5.74</v>
      </c>
      <c r="D91" s="13" t="n">
        <v>15.74</v>
      </c>
      <c r="E91" s="14" t="n">
        <v>1075.36</v>
      </c>
      <c r="F91" s="15" t="n">
        <f aca="false">D91*1120</f>
        <v>17628.8</v>
      </c>
      <c r="G91" s="16" t="n">
        <v>0.8</v>
      </c>
      <c r="H91" s="14" t="n">
        <v>215.07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0.21</v>
      </c>
      <c r="D92" s="13" t="n">
        <v>10.21</v>
      </c>
      <c r="E92" s="14" t="n">
        <v>697.55</v>
      </c>
      <c r="F92" s="15" t="n">
        <f aca="false">D92*1120</f>
        <v>11435.2</v>
      </c>
      <c r="G92" s="16" t="n">
        <v>0.8</v>
      </c>
      <c r="H92" s="14" t="n">
        <v>139.51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5.73</v>
      </c>
      <c r="D93" s="13" t="n">
        <v>15.73</v>
      </c>
      <c r="E93" s="14" t="n">
        <v>1074.67</v>
      </c>
      <c r="F93" s="15" t="n">
        <f aca="false">D93*1120</f>
        <v>17617.6</v>
      </c>
      <c r="G93" s="16" t="n">
        <v>0.8</v>
      </c>
      <c r="H93" s="14" t="n">
        <v>214.93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8.62</v>
      </c>
      <c r="D94" s="13" t="n">
        <v>18.62</v>
      </c>
      <c r="E94" s="14" t="n">
        <v>1272.12</v>
      </c>
      <c r="F94" s="15" t="n">
        <f aca="false">D94*1120</f>
        <v>20854.4</v>
      </c>
      <c r="G94" s="16" t="n">
        <v>0.8</v>
      </c>
      <c r="H94" s="14" t="n">
        <v>254.42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8.27</v>
      </c>
      <c r="D95" s="13" t="n">
        <v>18.27</v>
      </c>
      <c r="E95" s="14" t="n">
        <v>1248.21</v>
      </c>
      <c r="F95" s="15" t="n">
        <f aca="false">D95*1120</f>
        <v>20462.4</v>
      </c>
      <c r="G95" s="16" t="n">
        <v>0.8</v>
      </c>
      <c r="H95" s="14" t="n">
        <v>249.64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7.66</v>
      </c>
      <c r="D96" s="13" t="n">
        <v>17.66</v>
      </c>
      <c r="E96" s="14" t="n">
        <v>1206.53</v>
      </c>
      <c r="F96" s="15" t="n">
        <f aca="false">D96*1120</f>
        <v>19779.2</v>
      </c>
      <c r="G96" s="16" t="n">
        <v>0.8</v>
      </c>
      <c r="H96" s="14" t="n">
        <v>241.31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8.6</v>
      </c>
      <c r="D97" s="13" t="n">
        <v>18.6</v>
      </c>
      <c r="E97" s="14" t="n">
        <v>1270.75</v>
      </c>
      <c r="F97" s="15" t="n">
        <f aca="false">D97*1120</f>
        <v>20832</v>
      </c>
      <c r="G97" s="16" t="n">
        <v>0.8</v>
      </c>
      <c r="H97" s="14" t="n">
        <v>254.15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28.15</v>
      </c>
      <c r="D98" s="13" t="n">
        <v>28.15</v>
      </c>
      <c r="E98" s="14" t="n">
        <v>1923.21</v>
      </c>
      <c r="F98" s="15" t="n">
        <f aca="false">D98*1120</f>
        <v>31528</v>
      </c>
      <c r="G98" s="16" t="n">
        <v>0.8</v>
      </c>
      <c r="H98" s="14" t="n">
        <v>384.64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4.21</v>
      </c>
      <c r="D99" s="13" t="n">
        <v>14.21</v>
      </c>
      <c r="E99" s="14" t="n">
        <v>970.83</v>
      </c>
      <c r="F99" s="15" t="n">
        <f aca="false">D99*1120</f>
        <v>15915.2</v>
      </c>
      <c r="G99" s="16" t="n">
        <v>0.8</v>
      </c>
      <c r="H99" s="14" t="n">
        <v>194.17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4.23</v>
      </c>
      <c r="D100" s="13" t="n">
        <v>14.23</v>
      </c>
      <c r="E100" s="14" t="n">
        <v>972.19</v>
      </c>
      <c r="F100" s="15" t="n">
        <f aca="false">D100*1120</f>
        <v>15937.6</v>
      </c>
      <c r="G100" s="16" t="n">
        <v>0.8</v>
      </c>
      <c r="H100" s="14" t="n">
        <v>194.44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29.06</v>
      </c>
      <c r="D101" s="13" t="n">
        <v>29.06</v>
      </c>
      <c r="E101" s="14" t="n">
        <v>1985.38</v>
      </c>
      <c r="F101" s="15" t="n">
        <f aca="false">D101*1120</f>
        <v>32547.2</v>
      </c>
      <c r="G101" s="16" t="n">
        <v>0.8</v>
      </c>
      <c r="H101" s="14" t="n">
        <v>397.08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4.63</v>
      </c>
      <c r="D102" s="13" t="n">
        <v>24.63</v>
      </c>
      <c r="E102" s="14" t="n">
        <v>1682.72</v>
      </c>
      <c r="F102" s="15" t="n">
        <f aca="false">D102*1120</f>
        <v>27585.6</v>
      </c>
      <c r="G102" s="16" t="n">
        <v>0.8</v>
      </c>
      <c r="H102" s="14" t="n">
        <v>336.54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46.39</v>
      </c>
      <c r="D103" s="13" t="n">
        <v>46.39</v>
      </c>
      <c r="E103" s="14" t="n">
        <v>3169.36</v>
      </c>
      <c r="F103" s="15" t="n">
        <f aca="false">D103*1120</f>
        <v>51956.8</v>
      </c>
      <c r="G103" s="16" t="n">
        <v>0.8</v>
      </c>
      <c r="H103" s="14" t="n">
        <v>633.87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28.22</v>
      </c>
      <c r="D104" s="13" t="n">
        <v>28.22</v>
      </c>
      <c r="E104" s="14" t="n">
        <v>1927.99</v>
      </c>
      <c r="F104" s="15" t="n">
        <f aca="false">D104*1120</f>
        <v>31606.4</v>
      </c>
      <c r="G104" s="16" t="n">
        <v>0.8</v>
      </c>
      <c r="H104" s="14" t="n">
        <v>385.6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20.73</v>
      </c>
      <c r="D105" s="13" t="n">
        <v>20.73</v>
      </c>
      <c r="E105" s="14" t="n">
        <v>1416.27</v>
      </c>
      <c r="F105" s="15" t="n">
        <f aca="false">D105*1120</f>
        <v>23217.6</v>
      </c>
      <c r="G105" s="16" t="n">
        <v>0.8</v>
      </c>
      <c r="H105" s="14" t="n">
        <v>283.25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4.09</v>
      </c>
      <c r="D106" s="13" t="n">
        <v>14.09</v>
      </c>
      <c r="E106" s="14" t="n">
        <v>962.63</v>
      </c>
      <c r="F106" s="15" t="n">
        <f aca="false">D106*1120</f>
        <v>15780.8</v>
      </c>
      <c r="G106" s="16" t="n">
        <v>0.8</v>
      </c>
      <c r="H106" s="14" t="n">
        <v>192.53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60.04</v>
      </c>
      <c r="D107" s="13" t="n">
        <v>60.04</v>
      </c>
      <c r="E107" s="14" t="n">
        <v>4101.93</v>
      </c>
      <c r="F107" s="15" t="n">
        <f aca="false">D107*1120</f>
        <v>67244.8</v>
      </c>
      <c r="G107" s="16" t="n">
        <v>0.8</v>
      </c>
      <c r="H107" s="14" t="n">
        <v>820.39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21.7</v>
      </c>
      <c r="D108" s="13" t="n">
        <v>21.7</v>
      </c>
      <c r="E108" s="14" t="n">
        <v>1482.54</v>
      </c>
      <c r="F108" s="15" t="n">
        <f aca="false">D108*1120</f>
        <v>24304</v>
      </c>
      <c r="G108" s="16" t="n">
        <v>0.8</v>
      </c>
      <c r="H108" s="14" t="n">
        <v>296.51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7.82</v>
      </c>
      <c r="D109" s="13" t="n">
        <v>17.82</v>
      </c>
      <c r="E109" s="14" t="n">
        <v>1217.46</v>
      </c>
      <c r="F109" s="15" t="n">
        <f aca="false">D109*1120</f>
        <v>19958.4</v>
      </c>
      <c r="G109" s="16" t="n">
        <v>0.8</v>
      </c>
      <c r="H109" s="14" t="n">
        <v>243.49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66.22</v>
      </c>
      <c r="D110" s="13" t="n">
        <v>66.22</v>
      </c>
      <c r="E110" s="14" t="n">
        <v>4524.15</v>
      </c>
      <c r="F110" s="15" t="n">
        <f aca="false">D110*1120</f>
        <v>74166.4</v>
      </c>
      <c r="G110" s="16" t="n">
        <v>0.8</v>
      </c>
      <c r="H110" s="14" t="n">
        <v>904.83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8.89</v>
      </c>
      <c r="D111" s="13" t="n">
        <v>28.89</v>
      </c>
      <c r="E111" s="14" t="n">
        <v>1973.76</v>
      </c>
      <c r="F111" s="15" t="n">
        <f aca="false">D111*1120</f>
        <v>32356.8</v>
      </c>
      <c r="G111" s="16" t="n">
        <v>0.8</v>
      </c>
      <c r="H111" s="14" t="n">
        <v>394.75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20.83</v>
      </c>
      <c r="D112" s="13" t="n">
        <v>20.83</v>
      </c>
      <c r="E112" s="14" t="n">
        <v>1423.11</v>
      </c>
      <c r="F112" s="15" t="n">
        <f aca="false">D112*1120</f>
        <v>23329.6</v>
      </c>
      <c r="G112" s="16" t="n">
        <v>0.8</v>
      </c>
      <c r="H112" s="14" t="n">
        <v>284.62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1.31</v>
      </c>
      <c r="D113" s="13" t="n">
        <v>11.31</v>
      </c>
      <c r="E113" s="14" t="n">
        <v>772.7</v>
      </c>
      <c r="F113" s="15" t="n">
        <f aca="false">D113*1120</f>
        <v>12667.2</v>
      </c>
      <c r="G113" s="16" t="n">
        <v>0.8</v>
      </c>
      <c r="H113" s="14" t="n">
        <v>154.54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9.3</v>
      </c>
      <c r="D114" s="13" t="n">
        <v>9.3</v>
      </c>
      <c r="E114" s="14" t="n">
        <v>635.38</v>
      </c>
      <c r="F114" s="15" t="n">
        <f aca="false">D114*1120</f>
        <v>10416</v>
      </c>
      <c r="G114" s="16" t="n">
        <v>0.8</v>
      </c>
      <c r="H114" s="14" t="n">
        <v>127.08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8.21</v>
      </c>
      <c r="D115" s="13" t="n">
        <v>18.21</v>
      </c>
      <c r="E115" s="14" t="n">
        <v>1244.11</v>
      </c>
      <c r="F115" s="15" t="n">
        <f aca="false">D115*1120</f>
        <v>20395.2</v>
      </c>
      <c r="G115" s="16" t="n">
        <v>0.8</v>
      </c>
      <c r="H115" s="14" t="n">
        <v>248.82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40.09</v>
      </c>
      <c r="D116" s="13" t="n">
        <v>40.09</v>
      </c>
      <c r="E116" s="14" t="n">
        <v>2738.95</v>
      </c>
      <c r="F116" s="15" t="n">
        <f aca="false">D116*1120</f>
        <v>44900.8</v>
      </c>
      <c r="G116" s="16" t="n">
        <v>0.8</v>
      </c>
      <c r="H116" s="14" t="n">
        <v>547.79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9.3</v>
      </c>
      <c r="D117" s="13" t="n">
        <v>9.3</v>
      </c>
      <c r="E117" s="14" t="n">
        <v>635.38</v>
      </c>
      <c r="F117" s="15" t="n">
        <f aca="false">D117*1120</f>
        <v>10416</v>
      </c>
      <c r="G117" s="16" t="n">
        <v>0.8</v>
      </c>
      <c r="H117" s="14" t="n">
        <v>127.0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sheetData>
    <row r="1" customFormat="false" ht="61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25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2" t="s">
        <v>31</v>
      </c>
      <c r="C9" s="13" t="n">
        <v>1</v>
      </c>
      <c r="D9" s="13" t="n">
        <v>1</v>
      </c>
      <c r="E9" s="14" t="n">
        <v>40.29</v>
      </c>
      <c r="F9" s="15" t="n">
        <f aca="false">D9*790</f>
        <v>790</v>
      </c>
      <c r="G9" s="16" t="n">
        <v>0.8</v>
      </c>
      <c r="H9" s="17" t="n">
        <v>8.06</v>
      </c>
    </row>
    <row r="10" customFormat="false" ht="14.25" hidden="false" customHeight="false" outlineLevel="0" collapsed="false">
      <c r="A10" s="11" t="n">
        <v>2</v>
      </c>
      <c r="B10" s="12" t="s">
        <v>34</v>
      </c>
      <c r="C10" s="13" t="n">
        <v>1</v>
      </c>
      <c r="D10" s="13" t="n">
        <v>1</v>
      </c>
      <c r="E10" s="19" t="n">
        <v>40.29</v>
      </c>
      <c r="F10" s="15" t="n">
        <f aca="false">D10*790</f>
        <v>790</v>
      </c>
      <c r="G10" s="16" t="n">
        <v>0.8</v>
      </c>
      <c r="H10" s="20" t="n">
        <v>8.06</v>
      </c>
    </row>
    <row r="11" customFormat="false" ht="14.25" hidden="false" customHeight="false" outlineLevel="0" collapsed="false">
      <c r="A11" s="11" t="n">
        <v>3</v>
      </c>
      <c r="B11" s="12" t="s">
        <v>36</v>
      </c>
      <c r="C11" s="13" t="n">
        <v>1</v>
      </c>
      <c r="D11" s="13" t="n">
        <v>1</v>
      </c>
      <c r="E11" s="19" t="n">
        <v>40.29</v>
      </c>
      <c r="F11" s="15" t="n">
        <f aca="false">D11*790</f>
        <v>790</v>
      </c>
      <c r="G11" s="16" t="n">
        <v>0.8</v>
      </c>
      <c r="H11" s="20" t="n">
        <v>8.06</v>
      </c>
    </row>
    <row r="12" customFormat="false" ht="14.25" hidden="false" customHeight="false" outlineLevel="0" collapsed="false">
      <c r="A12" s="11" t="n">
        <v>4</v>
      </c>
      <c r="B12" s="12" t="s">
        <v>50</v>
      </c>
      <c r="C12" s="13" t="n">
        <v>1</v>
      </c>
      <c r="D12" s="13" t="n">
        <v>1</v>
      </c>
      <c r="E12" s="19" t="n">
        <v>40.29</v>
      </c>
      <c r="F12" s="15" t="n">
        <f aca="false">D12*790</f>
        <v>790</v>
      </c>
      <c r="G12" s="16" t="n">
        <v>0.8</v>
      </c>
      <c r="H12" s="20" t="n">
        <v>8.06</v>
      </c>
    </row>
    <row r="13" customFormat="false" ht="14.25" hidden="false" customHeight="false" outlineLevel="0" collapsed="false">
      <c r="A13" s="11" t="n">
        <v>5</v>
      </c>
      <c r="B13" s="12" t="s">
        <v>110</v>
      </c>
      <c r="C13" s="13" t="n">
        <v>1.5</v>
      </c>
      <c r="D13" s="13" t="n">
        <v>1.5</v>
      </c>
      <c r="E13" s="19" t="n">
        <v>60.44</v>
      </c>
      <c r="F13" s="15" t="n">
        <f aca="false">D13*790</f>
        <v>1185</v>
      </c>
      <c r="G13" s="16" t="n">
        <v>0.8</v>
      </c>
      <c r="H13" s="20" t="n">
        <v>12.09</v>
      </c>
    </row>
    <row r="14" customFormat="false" ht="14.25" hidden="false" customHeight="false" outlineLevel="0" collapsed="false">
      <c r="A14" s="11" t="n">
        <v>6</v>
      </c>
      <c r="B14" s="12" t="s">
        <v>112</v>
      </c>
      <c r="C14" s="13" t="n">
        <v>1.2</v>
      </c>
      <c r="D14" s="13" t="n">
        <v>1.2</v>
      </c>
      <c r="E14" s="19" t="n">
        <v>48.35</v>
      </c>
      <c r="F14" s="15" t="n">
        <f aca="false">D14*790</f>
        <v>948</v>
      </c>
      <c r="G14" s="16" t="n">
        <v>0.8</v>
      </c>
      <c r="H14" s="20" t="n">
        <v>9.67</v>
      </c>
    </row>
    <row r="15" customFormat="false" ht="14.25" hidden="false" customHeight="false" outlineLevel="0" collapsed="false">
      <c r="A15" s="11" t="n">
        <v>7</v>
      </c>
      <c r="B15" s="12" t="s">
        <v>114</v>
      </c>
      <c r="C15" s="13" t="n">
        <v>1.5</v>
      </c>
      <c r="D15" s="13" t="n">
        <v>1.5</v>
      </c>
      <c r="E15" s="19" t="n">
        <v>60.44</v>
      </c>
      <c r="F15" s="15" t="n">
        <f aca="false">D15*790</f>
        <v>1185</v>
      </c>
      <c r="G15" s="16" t="n">
        <v>0.8</v>
      </c>
      <c r="H15" s="20" t="n">
        <v>12.09</v>
      </c>
    </row>
    <row r="16" customFormat="false" ht="14.25" hidden="false" customHeight="false" outlineLevel="0" collapsed="false">
      <c r="A16" s="11" t="n">
        <v>8</v>
      </c>
      <c r="B16" s="12" t="s">
        <v>117</v>
      </c>
      <c r="C16" s="13" t="n">
        <v>3</v>
      </c>
      <c r="D16" s="13" t="n">
        <v>3</v>
      </c>
      <c r="E16" s="19" t="n">
        <v>120.87</v>
      </c>
      <c r="F16" s="15" t="n">
        <f aca="false">D16*790</f>
        <v>2370</v>
      </c>
      <c r="G16" s="16" t="n">
        <v>0.8</v>
      </c>
      <c r="H16" s="19" t="n">
        <v>24.1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8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