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岱海寨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付汉彪</t>
  </si>
  <si>
    <t xml:space="preserve">刘明元</t>
  </si>
  <si>
    <t xml:space="preserve">付汉廷</t>
  </si>
  <si>
    <t xml:space="preserve">孙述梅</t>
  </si>
  <si>
    <t xml:space="preserve">付汉成</t>
  </si>
  <si>
    <t xml:space="preserve">刘会忠</t>
  </si>
  <si>
    <t xml:space="preserve">付继武</t>
  </si>
  <si>
    <t xml:space="preserve">付汉章</t>
  </si>
  <si>
    <t xml:space="preserve">付汉林</t>
  </si>
  <si>
    <t xml:space="preserve">许振球</t>
  </si>
  <si>
    <t xml:space="preserve">付汉杰</t>
  </si>
  <si>
    <t xml:space="preserve">付继来</t>
  </si>
  <si>
    <t xml:space="preserve">刘成昌</t>
  </si>
  <si>
    <t xml:space="preserve">付继东</t>
  </si>
  <si>
    <t xml:space="preserve">付汉俊</t>
  </si>
  <si>
    <t xml:space="preserve">刘明东</t>
  </si>
  <si>
    <t xml:space="preserve">许家君</t>
  </si>
  <si>
    <t xml:space="preserve">刘明山</t>
  </si>
  <si>
    <t xml:space="preserve">刘明伟</t>
  </si>
  <si>
    <t xml:space="preserve">刘会文</t>
  </si>
  <si>
    <t xml:space="preserve">付汉超</t>
  </si>
  <si>
    <t xml:space="preserve">付继君</t>
  </si>
  <si>
    <t xml:space="preserve">刘明岩</t>
  </si>
  <si>
    <t xml:space="preserve">付汉斌</t>
  </si>
  <si>
    <t xml:space="preserve">付汉雨</t>
  </si>
  <si>
    <t xml:space="preserve">刘明久</t>
  </si>
  <si>
    <t xml:space="preserve">张忠臣</t>
  </si>
  <si>
    <t xml:space="preserve">刘广久</t>
  </si>
  <si>
    <t xml:space="preserve">马万民</t>
  </si>
  <si>
    <t xml:space="preserve">刘春林</t>
  </si>
  <si>
    <t xml:space="preserve">耿为柱</t>
  </si>
  <si>
    <t xml:space="preserve">刘广臣</t>
  </si>
  <si>
    <t xml:space="preserve">刘玉芝</t>
  </si>
  <si>
    <t xml:space="preserve">刘春良</t>
  </si>
  <si>
    <t xml:space="preserve">刘春柱</t>
  </si>
  <si>
    <t xml:space="preserve">任绍娟</t>
  </si>
  <si>
    <t xml:space="preserve">耿爽</t>
  </si>
  <si>
    <t xml:space="preserve">付桂英</t>
  </si>
  <si>
    <t xml:space="preserve">刘来江</t>
  </si>
  <si>
    <t xml:space="preserve">宣述杰</t>
  </si>
  <si>
    <t xml:space="preserve">张学君</t>
  </si>
  <si>
    <t xml:space="preserve">张学文</t>
  </si>
  <si>
    <t xml:space="preserve">许振生</t>
  </si>
  <si>
    <t xml:space="preserve">唐凤华</t>
  </si>
  <si>
    <t xml:space="preserve">刘殿东</t>
  </si>
  <si>
    <t xml:space="preserve">刘广君</t>
  </si>
  <si>
    <t xml:space="preserve">刘广石</t>
  </si>
  <si>
    <t xml:space="preserve">朱春光</t>
  </si>
  <si>
    <t xml:space="preserve">许振强</t>
  </si>
  <si>
    <t xml:space="preserve">刘殿成</t>
  </si>
  <si>
    <t xml:space="preserve">刘广江</t>
  </si>
  <si>
    <t xml:space="preserve">姚玉环</t>
  </si>
  <si>
    <t xml:space="preserve">许振立</t>
  </si>
  <si>
    <t xml:space="preserve">康兴民</t>
  </si>
  <si>
    <t xml:space="preserve">刘殿满</t>
  </si>
  <si>
    <t xml:space="preserve">王志绵</t>
  </si>
  <si>
    <t xml:space="preserve">王国良</t>
  </si>
  <si>
    <t xml:space="preserve">李士富</t>
  </si>
  <si>
    <t xml:space="preserve">李士佳</t>
  </si>
  <si>
    <t xml:space="preserve">線洪静</t>
  </si>
  <si>
    <t xml:space="preserve">杨勇</t>
  </si>
  <si>
    <t xml:space="preserve">杨林</t>
  </si>
  <si>
    <t xml:space="preserve">李东明</t>
  </si>
  <si>
    <t xml:space="preserve">董宝一</t>
  </si>
  <si>
    <t xml:space="preserve">康庆军</t>
  </si>
  <si>
    <t xml:space="preserve">吕明珠</t>
  </si>
  <si>
    <t xml:space="preserve">線长江</t>
  </si>
  <si>
    <t xml:space="preserve">魏宝利</t>
  </si>
  <si>
    <t xml:space="preserve">魏宝新</t>
  </si>
  <si>
    <t xml:space="preserve">刘洪安</t>
  </si>
  <si>
    <t xml:space="preserve">周士贵</t>
  </si>
  <si>
    <t xml:space="preserve">宋庆海</t>
  </si>
  <si>
    <t xml:space="preserve">魏龙海</t>
  </si>
  <si>
    <t xml:space="preserve">線长明</t>
  </si>
  <si>
    <t xml:space="preserve">李士军</t>
  </si>
  <si>
    <t xml:space="preserve">魏凡</t>
  </si>
  <si>
    <t xml:space="preserve">線长顺</t>
  </si>
  <si>
    <t xml:space="preserve">张敬纯</t>
  </si>
  <si>
    <t xml:space="preserve">马立志</t>
  </si>
  <si>
    <t xml:space="preserve">李士凯</t>
  </si>
  <si>
    <t xml:space="preserve">张敬忠</t>
  </si>
  <si>
    <t xml:space="preserve">康晶</t>
  </si>
  <si>
    <t xml:space="preserve">線洪满</t>
  </si>
  <si>
    <t xml:space="preserve">線斯慧</t>
  </si>
  <si>
    <t xml:space="preserve">杨宝林</t>
  </si>
  <si>
    <t xml:space="preserve">代英珍</t>
  </si>
  <si>
    <t xml:space="preserve">谢国军</t>
  </si>
  <si>
    <t xml:space="preserve">谢廷奎</t>
  </si>
  <si>
    <t xml:space="preserve">谢挺权</t>
  </si>
  <si>
    <t xml:space="preserve">顾浩</t>
  </si>
  <si>
    <t xml:space="preserve">魏宪杰</t>
  </si>
  <si>
    <t xml:space="preserve">马福珍</t>
  </si>
  <si>
    <t xml:space="preserve">康恩久</t>
  </si>
  <si>
    <t xml:space="preserve">高树科</t>
  </si>
  <si>
    <t xml:space="preserve">刘吉山</t>
  </si>
  <si>
    <t xml:space="preserve">魏宪财</t>
  </si>
  <si>
    <t xml:space="preserve">付桂芹</t>
  </si>
  <si>
    <t xml:space="preserve">魏宪斌</t>
  </si>
  <si>
    <t xml:space="preserve">吴芳</t>
  </si>
  <si>
    <t xml:space="preserve">张敬志</t>
  </si>
  <si>
    <t xml:space="preserve">周希林</t>
  </si>
  <si>
    <t xml:space="preserve">高树林</t>
  </si>
  <si>
    <t xml:space="preserve">魏龙江</t>
  </si>
  <si>
    <t xml:space="preserve">魏宪义</t>
  </si>
  <si>
    <t xml:space="preserve">张敬铁</t>
  </si>
  <si>
    <t xml:space="preserve">吕献军</t>
  </si>
  <si>
    <t xml:space="preserve">刘桂丽</t>
  </si>
  <si>
    <t xml:space="preserve">線洪杰</t>
  </si>
  <si>
    <t xml:space="preserve">線洪柱</t>
  </si>
  <si>
    <t xml:space="preserve">魏宪春</t>
  </si>
  <si>
    <t xml:space="preserve">線洪仁</t>
  </si>
  <si>
    <t xml:space="preserve">高树清</t>
  </si>
  <si>
    <t xml:space="preserve">付中现</t>
  </si>
  <si>
    <t xml:space="preserve">魏宪德</t>
  </si>
  <si>
    <t xml:space="preserve">杨秀凡</t>
  </si>
  <si>
    <t xml:space="preserve">谢廷武</t>
  </si>
  <si>
    <t xml:space="preserve">李春财</t>
  </si>
  <si>
    <t xml:space="preserve">杨宝侠</t>
  </si>
  <si>
    <t xml:space="preserve">杜宝辉</t>
  </si>
  <si>
    <t xml:space="preserve">吕献民</t>
  </si>
  <si>
    <t xml:space="preserve">線福来</t>
  </si>
  <si>
    <t xml:space="preserve">線福胜</t>
  </si>
  <si>
    <t xml:space="preserve">魏宪辉</t>
  </si>
  <si>
    <t xml:space="preserve">魏宪厚</t>
  </si>
  <si>
    <t xml:space="preserve">董铭贤</t>
  </si>
  <si>
    <t xml:space="preserve">费书艳</t>
  </si>
  <si>
    <t xml:space="preserve">杨忠良</t>
  </si>
  <si>
    <t xml:space="preserve">付汉利</t>
  </si>
  <si>
    <t xml:space="preserve">于德江</t>
  </si>
  <si>
    <t xml:space="preserve">高玉凤</t>
  </si>
  <si>
    <t xml:space="preserve">朱春生</t>
  </si>
  <si>
    <t xml:space="preserve">于德河</t>
  </si>
  <si>
    <t xml:space="preserve">刘雅珍</t>
  </si>
  <si>
    <t xml:space="preserve">吴广志</t>
  </si>
  <si>
    <t xml:space="preserve">冯春菊</t>
  </si>
  <si>
    <t xml:space="preserve">吴德俭</t>
  </si>
  <si>
    <t xml:space="preserve">陈亮</t>
  </si>
  <si>
    <t xml:space="preserve">于德水</t>
  </si>
  <si>
    <t xml:space="preserve">杨忠林</t>
  </si>
  <si>
    <t xml:space="preserve">付忠林</t>
  </si>
  <si>
    <t xml:space="preserve">魏宝济</t>
  </si>
  <si>
    <t xml:space="preserve">魏宪东</t>
  </si>
  <si>
    <t xml:space="preserve">魏宝平</t>
  </si>
  <si>
    <t xml:space="preserve">于德海</t>
  </si>
  <si>
    <t xml:space="preserve">吴恒忠</t>
  </si>
  <si>
    <t xml:space="preserve">金玉芝</t>
  </si>
  <si>
    <t xml:space="preserve">魏宪强</t>
  </si>
  <si>
    <t xml:space="preserve">周广辉</t>
  </si>
  <si>
    <t xml:space="preserve">石金光</t>
  </si>
  <si>
    <t xml:space="preserve">魏宝芝</t>
  </si>
  <si>
    <t xml:space="preserve">吴恒东</t>
  </si>
  <si>
    <t xml:space="preserve">吴广文</t>
  </si>
  <si>
    <t xml:space="preserve">刘玉杰</t>
  </si>
  <si>
    <t xml:space="preserve">张丽</t>
  </si>
  <si>
    <t xml:space="preserve">吴萍</t>
  </si>
  <si>
    <t xml:space="preserve">魏丽军</t>
  </si>
  <si>
    <t xml:space="preserve">石金星</t>
  </si>
  <si>
    <t xml:space="preserve">魏宪涛</t>
  </si>
  <si>
    <t xml:space="preserve">朱春阳</t>
  </si>
  <si>
    <t xml:space="preserve">魏宪丰</t>
  </si>
  <si>
    <t xml:space="preserve">李俊芬</t>
  </si>
  <si>
    <t xml:space="preserve">杨国兰</t>
  </si>
  <si>
    <t xml:space="preserve">線福德</t>
  </si>
  <si>
    <t xml:space="preserve">吴恒利</t>
  </si>
  <si>
    <t xml:space="preserve">崔振东</t>
  </si>
  <si>
    <t xml:space="preserve">代林</t>
  </si>
  <si>
    <t xml:space="preserve">吴恒金</t>
  </si>
  <si>
    <t xml:space="preserve">周广成</t>
  </si>
  <si>
    <t xml:space="preserve">周文斌</t>
  </si>
  <si>
    <t xml:space="preserve">吴恒全</t>
  </si>
  <si>
    <t xml:space="preserve">杨忠吉</t>
  </si>
  <si>
    <t xml:space="preserve">崔振山</t>
  </si>
  <si>
    <t xml:space="preserve">张岩</t>
  </si>
  <si>
    <t xml:space="preserve">代忠仕</t>
  </si>
  <si>
    <t xml:space="preserve">段士芹</t>
  </si>
  <si>
    <t xml:space="preserve">于永春</t>
  </si>
  <si>
    <t xml:space="preserve">周文乾</t>
  </si>
  <si>
    <t xml:space="preserve">魏刚</t>
  </si>
  <si>
    <t xml:space="preserve">康修成</t>
  </si>
  <si>
    <t xml:space="preserve">魏宝礼</t>
  </si>
  <si>
    <t xml:space="preserve">张丽红</t>
  </si>
  <si>
    <t xml:space="preserve">徐桂财</t>
  </si>
  <si>
    <t xml:space="preserve">陈钦书</t>
  </si>
  <si>
    <t xml:space="preserve">张德友</t>
  </si>
  <si>
    <t xml:space="preserve">张德财</t>
  </si>
  <si>
    <t xml:space="preserve">张士民</t>
  </si>
  <si>
    <t xml:space="preserve">魏淑艳</t>
  </si>
  <si>
    <t xml:space="preserve">崔玉财</t>
  </si>
  <si>
    <t xml:space="preserve">崔玉生</t>
  </si>
  <si>
    <t xml:space="preserve">崔振伟</t>
  </si>
  <si>
    <t xml:space="preserve">康德财</t>
  </si>
  <si>
    <t xml:space="preserve">康庆柱</t>
  </si>
  <si>
    <t xml:space="preserve">魏宝信</t>
  </si>
  <si>
    <t xml:space="preserve">张彩云</t>
  </si>
  <si>
    <t xml:space="preserve">魏宪友</t>
  </si>
  <si>
    <t xml:space="preserve">崔刚</t>
  </si>
  <si>
    <t xml:space="preserve">康修林</t>
  </si>
  <si>
    <t xml:space="preserve">徐桂凡</t>
  </si>
  <si>
    <t xml:space="preserve">刘久成</t>
  </si>
  <si>
    <t xml:space="preserve">付军</t>
  </si>
  <si>
    <t xml:space="preserve">刘洪科</t>
  </si>
  <si>
    <t xml:space="preserve">刘士伟</t>
  </si>
  <si>
    <t xml:space="preserve">刘久库</t>
  </si>
  <si>
    <t xml:space="preserve">代艳苓</t>
  </si>
  <si>
    <t xml:space="preserve">魏丽影</t>
  </si>
  <si>
    <t xml:space="preserve">魏宪宝</t>
  </si>
  <si>
    <t xml:space="preserve">魏宪成</t>
  </si>
  <si>
    <t xml:space="preserve">魏宪山</t>
  </si>
  <si>
    <t xml:space="preserve">崔玉斌</t>
  </si>
  <si>
    <t xml:space="preserve">魏宪华</t>
  </si>
  <si>
    <t xml:space="preserve">谢丽华</t>
  </si>
  <si>
    <t xml:space="preserve">吴德明</t>
  </si>
  <si>
    <t xml:space="preserve">刘玉香</t>
  </si>
  <si>
    <t xml:space="preserve">吴万柱</t>
  </si>
  <si>
    <t xml:space="preserve">崔振民</t>
  </si>
  <si>
    <t xml:space="preserve">刘远祥</t>
  </si>
  <si>
    <t xml:space="preserve">张凤秋</t>
  </si>
  <si>
    <t xml:space="preserve">李士祥</t>
  </si>
  <si>
    <t xml:space="preserve">李士君</t>
  </si>
  <si>
    <t xml:space="preserve">李玉国</t>
  </si>
  <si>
    <t xml:space="preserve">李玉波</t>
  </si>
  <si>
    <t xml:space="preserve">刘来忠</t>
  </si>
  <si>
    <t xml:space="preserve">刘来鹏</t>
  </si>
  <si>
    <t xml:space="preserve">王志国</t>
  </si>
  <si>
    <t xml:space="preserve">李冬雪</t>
  </si>
  <si>
    <t xml:space="preserve">刘来春</t>
  </si>
  <si>
    <t xml:space="preserve">刘来如</t>
  </si>
  <si>
    <t xml:space="preserve">刘远奇</t>
  </si>
  <si>
    <t xml:space="preserve">刘来民</t>
  </si>
  <si>
    <t xml:space="preserve">刘远成</t>
  </si>
  <si>
    <t xml:space="preserve">许振民</t>
  </si>
  <si>
    <t xml:space="preserve">李士功</t>
  </si>
  <si>
    <t xml:space="preserve">魏宪林</t>
  </si>
  <si>
    <t xml:space="preserve">吴万书</t>
  </si>
  <si>
    <t xml:space="preserve">刘远凯</t>
  </si>
  <si>
    <t xml:space="preserve">刘来纯</t>
  </si>
  <si>
    <t xml:space="preserve">魏宪钢</t>
  </si>
  <si>
    <t xml:space="preserve">许振杰</t>
  </si>
  <si>
    <t xml:space="preserve">刘远志</t>
  </si>
  <si>
    <t xml:space="preserve">李成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5.8</v>
      </c>
      <c r="D9" s="13" t="n">
        <v>15.8</v>
      </c>
      <c r="E9" s="14" t="n">
        <v>1079.46</v>
      </c>
      <c r="F9" s="15" t="n">
        <f aca="false">D9*1120</f>
        <v>17696</v>
      </c>
      <c r="G9" s="16" t="n">
        <v>0.8</v>
      </c>
      <c r="H9" s="17" t="n">
        <v>215.8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6.14</v>
      </c>
      <c r="D10" s="13" t="n">
        <v>26.14</v>
      </c>
      <c r="E10" s="14" t="n">
        <v>1785.88</v>
      </c>
      <c r="F10" s="15" t="n">
        <f aca="false">D10*1120</f>
        <v>29276.8</v>
      </c>
      <c r="G10" s="16" t="n">
        <v>0.8</v>
      </c>
      <c r="H10" s="17" t="n">
        <v>357.1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1.79</v>
      </c>
      <c r="D11" s="13" t="n">
        <v>21.79</v>
      </c>
      <c r="E11" s="14" t="n">
        <v>1488.69</v>
      </c>
      <c r="F11" s="15" t="n">
        <f aca="false">D11*1120</f>
        <v>24404.8</v>
      </c>
      <c r="G11" s="16" t="n">
        <v>0.8</v>
      </c>
      <c r="H11" s="17" t="n">
        <v>297.7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.62</v>
      </c>
      <c r="D12" s="13" t="n">
        <v>6.62</v>
      </c>
      <c r="E12" s="14" t="n">
        <v>452.28</v>
      </c>
      <c r="F12" s="15" t="n">
        <f aca="false">D12*1120</f>
        <v>7414.4</v>
      </c>
      <c r="G12" s="16" t="n">
        <v>0.8</v>
      </c>
      <c r="H12" s="17" t="n">
        <v>90.4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1.4</v>
      </c>
      <c r="D13" s="13" t="n">
        <v>11.4</v>
      </c>
      <c r="E13" s="14" t="n">
        <v>778.85</v>
      </c>
      <c r="F13" s="15" t="n">
        <f aca="false">D13*1120</f>
        <v>12768</v>
      </c>
      <c r="G13" s="16" t="n">
        <v>0.8</v>
      </c>
      <c r="H13" s="17" t="n">
        <v>155.77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6.22</v>
      </c>
      <c r="D14" s="13" t="n">
        <v>16.22</v>
      </c>
      <c r="E14" s="14" t="n">
        <v>1108.15</v>
      </c>
      <c r="F14" s="15" t="n">
        <f aca="false">D14*1120</f>
        <v>18166.4</v>
      </c>
      <c r="G14" s="16" t="n">
        <v>0.8</v>
      </c>
      <c r="H14" s="17" t="n">
        <v>221.63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1.16</v>
      </c>
      <c r="D15" s="13" t="n">
        <v>21.16</v>
      </c>
      <c r="E15" s="14" t="n">
        <v>1445.65</v>
      </c>
      <c r="F15" s="15" t="n">
        <f aca="false">D15*1120</f>
        <v>23699.2</v>
      </c>
      <c r="G15" s="16" t="n">
        <v>0.8</v>
      </c>
      <c r="H15" s="17" t="n">
        <v>289.1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8.63</v>
      </c>
      <c r="D16" s="13" t="n">
        <v>18.63</v>
      </c>
      <c r="E16" s="14" t="n">
        <v>1272.8</v>
      </c>
      <c r="F16" s="15" t="n">
        <f aca="false">D16*1120</f>
        <v>20865.6</v>
      </c>
      <c r="G16" s="16" t="n">
        <v>0.8</v>
      </c>
      <c r="H16" s="17" t="n">
        <v>254.5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9.86</v>
      </c>
      <c r="D17" s="13" t="n">
        <v>19.86</v>
      </c>
      <c r="E17" s="14" t="n">
        <v>1356.84</v>
      </c>
      <c r="F17" s="15" t="n">
        <f aca="false">D17*1120</f>
        <v>22243.2</v>
      </c>
      <c r="G17" s="16" t="n">
        <v>0.8</v>
      </c>
      <c r="H17" s="17" t="n">
        <v>271.37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0.19</v>
      </c>
      <c r="D18" s="13" t="n">
        <v>20.19</v>
      </c>
      <c r="E18" s="14" t="n">
        <v>1379.38</v>
      </c>
      <c r="F18" s="15" t="n">
        <f aca="false">D18*1120</f>
        <v>22612.8</v>
      </c>
      <c r="G18" s="16" t="n">
        <v>0.8</v>
      </c>
      <c r="H18" s="17" t="n">
        <v>275.8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3.6</v>
      </c>
      <c r="D19" s="13" t="n">
        <v>13.6</v>
      </c>
      <c r="E19" s="14" t="n">
        <v>929.15</v>
      </c>
      <c r="F19" s="15" t="n">
        <f aca="false">D19*1120</f>
        <v>15232</v>
      </c>
      <c r="G19" s="16" t="n">
        <v>0.8</v>
      </c>
      <c r="H19" s="17" t="n">
        <v>185.83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5.99</v>
      </c>
      <c r="D20" s="13" t="n">
        <v>15.99</v>
      </c>
      <c r="E20" s="14" t="n">
        <v>1092.44</v>
      </c>
      <c r="F20" s="15" t="n">
        <f aca="false">D20*1120</f>
        <v>17908.8</v>
      </c>
      <c r="G20" s="16" t="n">
        <v>0.8</v>
      </c>
      <c r="H20" s="17" t="n">
        <v>218.4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22.33</v>
      </c>
      <c r="D21" s="13" t="n">
        <v>22.33</v>
      </c>
      <c r="E21" s="14" t="n">
        <v>1525.59</v>
      </c>
      <c r="F21" s="15" t="n">
        <f aca="false">D21*1120</f>
        <v>25009.6</v>
      </c>
      <c r="G21" s="16" t="n">
        <v>0.8</v>
      </c>
      <c r="H21" s="17" t="n">
        <v>305.1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7.21</v>
      </c>
      <c r="D22" s="13" t="n">
        <v>17.21</v>
      </c>
      <c r="E22" s="14" t="n">
        <v>1175.79</v>
      </c>
      <c r="F22" s="15" t="n">
        <f aca="false">D22*1120</f>
        <v>19275.2</v>
      </c>
      <c r="G22" s="16" t="n">
        <v>0.8</v>
      </c>
      <c r="H22" s="17" t="n">
        <v>235.16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0.6</v>
      </c>
      <c r="D23" s="13" t="n">
        <v>10.6</v>
      </c>
      <c r="E23" s="14" t="n">
        <v>724.19</v>
      </c>
      <c r="F23" s="15" t="n">
        <f aca="false">D23*1120</f>
        <v>11872</v>
      </c>
      <c r="G23" s="16" t="n">
        <v>0.8</v>
      </c>
      <c r="H23" s="17" t="n">
        <v>144.8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3.34</v>
      </c>
      <c r="D24" s="13" t="n">
        <v>13.34</v>
      </c>
      <c r="E24" s="14" t="n">
        <v>911.39</v>
      </c>
      <c r="F24" s="15" t="n">
        <f aca="false">D24*1120</f>
        <v>14940.8</v>
      </c>
      <c r="G24" s="16" t="n">
        <v>0.8</v>
      </c>
      <c r="H24" s="17" t="n">
        <v>182.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0.19</v>
      </c>
      <c r="D25" s="13" t="n">
        <v>10.19</v>
      </c>
      <c r="E25" s="14" t="n">
        <v>696.18</v>
      </c>
      <c r="F25" s="15" t="n">
        <f aca="false">D25*1120</f>
        <v>11412.8</v>
      </c>
      <c r="G25" s="16" t="n">
        <v>0.8</v>
      </c>
      <c r="H25" s="17" t="n">
        <v>139.2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0.5</v>
      </c>
      <c r="D26" s="13" t="n">
        <v>10.5</v>
      </c>
      <c r="E26" s="14" t="n">
        <v>717.36</v>
      </c>
      <c r="F26" s="15" t="n">
        <f aca="false">D26*1120</f>
        <v>11760</v>
      </c>
      <c r="G26" s="16" t="n">
        <v>0.8</v>
      </c>
      <c r="H26" s="17" t="n">
        <v>143.4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7.98</v>
      </c>
      <c r="D27" s="13" t="n">
        <v>7.98</v>
      </c>
      <c r="E27" s="14" t="n">
        <v>545.19</v>
      </c>
      <c r="F27" s="15" t="n">
        <f aca="false">D27*1120</f>
        <v>8937.6</v>
      </c>
      <c r="G27" s="16" t="n">
        <v>0.8</v>
      </c>
      <c r="H27" s="17" t="n">
        <v>109.0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6.94</v>
      </c>
      <c r="D28" s="13" t="n">
        <v>16.94</v>
      </c>
      <c r="E28" s="14" t="n">
        <v>1157.34</v>
      </c>
      <c r="F28" s="15" t="n">
        <f aca="false">D28*1120</f>
        <v>18972.8</v>
      </c>
      <c r="G28" s="16" t="n">
        <v>0.8</v>
      </c>
      <c r="H28" s="17" t="n">
        <v>231.4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7.78</v>
      </c>
      <c r="D29" s="13" t="n">
        <v>7.78</v>
      </c>
      <c r="E29" s="14" t="n">
        <v>531.53</v>
      </c>
      <c r="F29" s="15" t="n">
        <f aca="false">D29*1120</f>
        <v>8713.6</v>
      </c>
      <c r="G29" s="16" t="n">
        <v>0.8</v>
      </c>
      <c r="H29" s="17" t="n">
        <v>106.31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1.6</v>
      </c>
      <c r="D30" s="13" t="n">
        <v>11.6</v>
      </c>
      <c r="E30" s="14" t="n">
        <v>792.51</v>
      </c>
      <c r="F30" s="15" t="n">
        <f aca="false">D30*1120</f>
        <v>12992</v>
      </c>
      <c r="G30" s="16" t="n">
        <v>0.8</v>
      </c>
      <c r="H30" s="17" t="n">
        <v>158.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6.63</v>
      </c>
      <c r="D31" s="13" t="n">
        <v>6.63</v>
      </c>
      <c r="E31" s="14" t="n">
        <v>452.96</v>
      </c>
      <c r="F31" s="15" t="n">
        <f aca="false">D31*1120</f>
        <v>7425.6</v>
      </c>
      <c r="G31" s="16" t="n">
        <v>0.8</v>
      </c>
      <c r="H31" s="17" t="n">
        <v>90.59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4</v>
      </c>
      <c r="D32" s="13" t="n">
        <v>24</v>
      </c>
      <c r="E32" s="14" t="n">
        <v>1639.68</v>
      </c>
      <c r="F32" s="15" t="n">
        <f aca="false">D32*1120</f>
        <v>26880</v>
      </c>
      <c r="G32" s="16" t="n">
        <v>0.8</v>
      </c>
      <c r="H32" s="17" t="n">
        <v>327.9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3.96</v>
      </c>
      <c r="D33" s="13" t="n">
        <v>23.96</v>
      </c>
      <c r="E33" s="14" t="n">
        <v>1636.95</v>
      </c>
      <c r="F33" s="15" t="n">
        <f aca="false">D33*1120</f>
        <v>26835.2</v>
      </c>
      <c r="G33" s="16" t="n">
        <v>0.8</v>
      </c>
      <c r="H33" s="17" t="n">
        <v>327.39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14.54</v>
      </c>
      <c r="D34" s="13" t="n">
        <v>14.54</v>
      </c>
      <c r="E34" s="14" t="n">
        <v>993.37</v>
      </c>
      <c r="F34" s="15" t="n">
        <f aca="false">D34*1120</f>
        <v>16284.8</v>
      </c>
      <c r="G34" s="16" t="n">
        <v>0.8</v>
      </c>
      <c r="H34" s="17" t="n">
        <v>198.67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10.28</v>
      </c>
      <c r="D35" s="13" t="n">
        <v>10.28</v>
      </c>
      <c r="E35" s="14" t="n">
        <v>702.33</v>
      </c>
      <c r="F35" s="15" t="n">
        <f aca="false">D35*1120</f>
        <v>11513.6</v>
      </c>
      <c r="G35" s="16" t="n">
        <v>0.8</v>
      </c>
      <c r="H35" s="17" t="n">
        <v>140.47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9.37</v>
      </c>
      <c r="D36" s="13" t="n">
        <v>9.37</v>
      </c>
      <c r="E36" s="14" t="n">
        <v>640.16</v>
      </c>
      <c r="F36" s="15" t="n">
        <f aca="false">D36*1120</f>
        <v>10494.4</v>
      </c>
      <c r="G36" s="16" t="n">
        <v>0.8</v>
      </c>
      <c r="H36" s="17" t="n">
        <v>128.03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13.54</v>
      </c>
      <c r="D37" s="13" t="n">
        <v>13.54</v>
      </c>
      <c r="E37" s="14" t="n">
        <v>925.05</v>
      </c>
      <c r="F37" s="15" t="n">
        <f aca="false">D37*1120</f>
        <v>15164.8</v>
      </c>
      <c r="G37" s="16" t="n">
        <v>0.8</v>
      </c>
      <c r="H37" s="17" t="n">
        <v>185.01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14.73</v>
      </c>
      <c r="D38" s="13" t="n">
        <v>14.73</v>
      </c>
      <c r="E38" s="14" t="n">
        <v>1006.35</v>
      </c>
      <c r="F38" s="15" t="n">
        <f aca="false">D38*1120</f>
        <v>16497.6</v>
      </c>
      <c r="G38" s="16" t="n">
        <v>0.8</v>
      </c>
      <c r="H38" s="17" t="n">
        <v>201.27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12.23</v>
      </c>
      <c r="D39" s="13" t="n">
        <v>12.23</v>
      </c>
      <c r="E39" s="14" t="n">
        <v>835.55</v>
      </c>
      <c r="F39" s="15" t="n">
        <f aca="false">D39*1120</f>
        <v>13697.6</v>
      </c>
      <c r="G39" s="16" t="n">
        <v>0.8</v>
      </c>
      <c r="H39" s="17" t="n">
        <v>167.11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9.57</v>
      </c>
      <c r="D40" s="13" t="n">
        <v>9.57</v>
      </c>
      <c r="E40" s="14" t="n">
        <v>653.82</v>
      </c>
      <c r="F40" s="15" t="n">
        <f aca="false">D40*1120</f>
        <v>10718.4</v>
      </c>
      <c r="G40" s="16" t="n">
        <v>0.8</v>
      </c>
      <c r="H40" s="17" t="n">
        <v>130.76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3.57</v>
      </c>
      <c r="D41" s="13" t="n">
        <v>3.57</v>
      </c>
      <c r="E41" s="14" t="n">
        <v>243.9</v>
      </c>
      <c r="F41" s="15" t="n">
        <f aca="false">D41*1120</f>
        <v>3998.4</v>
      </c>
      <c r="G41" s="16" t="n">
        <v>0.8</v>
      </c>
      <c r="H41" s="17" t="n">
        <v>48.78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28.18</v>
      </c>
      <c r="D42" s="13" t="n">
        <v>28.18</v>
      </c>
      <c r="E42" s="14" t="n">
        <v>1925.26</v>
      </c>
      <c r="F42" s="15" t="n">
        <f aca="false">D42*1120</f>
        <v>31561.6</v>
      </c>
      <c r="G42" s="16" t="n">
        <v>0.8</v>
      </c>
      <c r="H42" s="17" t="n">
        <v>385.05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6</v>
      </c>
      <c r="D43" s="13" t="n">
        <v>6</v>
      </c>
      <c r="E43" s="14" t="n">
        <v>409.92</v>
      </c>
      <c r="F43" s="15" t="n">
        <f aca="false">D43*1120</f>
        <v>6720</v>
      </c>
      <c r="G43" s="16" t="n">
        <v>0.8</v>
      </c>
      <c r="H43" s="17" t="n">
        <v>81.98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12.66</v>
      </c>
      <c r="D44" s="13" t="n">
        <v>12.66</v>
      </c>
      <c r="E44" s="14" t="n">
        <v>864.93</v>
      </c>
      <c r="F44" s="15" t="n">
        <f aca="false">D44*1120</f>
        <v>14179.2</v>
      </c>
      <c r="G44" s="16" t="n">
        <v>0.8</v>
      </c>
      <c r="H44" s="17" t="n">
        <v>172.99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12.53</v>
      </c>
      <c r="D45" s="13" t="n">
        <v>12.53</v>
      </c>
      <c r="E45" s="14" t="n">
        <v>856.05</v>
      </c>
      <c r="F45" s="15" t="n">
        <f aca="false">D45*1120</f>
        <v>14033.6</v>
      </c>
      <c r="G45" s="16" t="n">
        <v>0.8</v>
      </c>
      <c r="H45" s="17" t="n">
        <v>171.2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.51</v>
      </c>
      <c r="D46" s="13" t="n">
        <v>9.51</v>
      </c>
      <c r="E46" s="14" t="n">
        <v>649.72</v>
      </c>
      <c r="F46" s="15" t="n">
        <f aca="false">D46*1120</f>
        <v>10651.2</v>
      </c>
      <c r="G46" s="16" t="n">
        <v>0.8</v>
      </c>
      <c r="H46" s="17" t="n">
        <v>129.9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4.8</v>
      </c>
      <c r="D47" s="13" t="n">
        <v>14.8</v>
      </c>
      <c r="E47" s="14" t="n">
        <v>1011.14</v>
      </c>
      <c r="F47" s="15" t="n">
        <f aca="false">D47*1120</f>
        <v>16576</v>
      </c>
      <c r="G47" s="16" t="n">
        <v>0.8</v>
      </c>
      <c r="H47" s="17" t="n">
        <v>202.23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4.78</v>
      </c>
      <c r="D48" s="13" t="n">
        <v>14.78</v>
      </c>
      <c r="E48" s="14" t="n">
        <v>1009.77</v>
      </c>
      <c r="F48" s="15" t="n">
        <f aca="false">D48*1120</f>
        <v>16553.6</v>
      </c>
      <c r="G48" s="16" t="n">
        <v>0.8</v>
      </c>
      <c r="H48" s="17" t="n">
        <v>201.9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32.63</v>
      </c>
      <c r="D49" s="13" t="n">
        <v>32.63</v>
      </c>
      <c r="E49" s="14" t="n">
        <v>2229.28</v>
      </c>
      <c r="F49" s="15" t="n">
        <f aca="false">D49*1120</f>
        <v>36545.6</v>
      </c>
      <c r="G49" s="16" t="n">
        <v>0.8</v>
      </c>
      <c r="H49" s="17" t="n">
        <v>445.86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0.29</v>
      </c>
      <c r="D50" s="13" t="n">
        <v>10.29</v>
      </c>
      <c r="E50" s="14" t="n">
        <v>703.01</v>
      </c>
      <c r="F50" s="15" t="n">
        <f aca="false">D50*1120</f>
        <v>11524.8</v>
      </c>
      <c r="G50" s="16" t="n">
        <v>0.8</v>
      </c>
      <c r="H50" s="17" t="n">
        <v>140.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1.18</v>
      </c>
      <c r="D51" s="13" t="n">
        <v>11.18</v>
      </c>
      <c r="E51" s="14" t="n">
        <v>763.82</v>
      </c>
      <c r="F51" s="15" t="n">
        <f aca="false">D51*1120</f>
        <v>12521.6</v>
      </c>
      <c r="G51" s="16" t="n">
        <v>0.8</v>
      </c>
      <c r="H51" s="17" t="n">
        <v>152.76</v>
      </c>
    </row>
    <row r="52" customFormat="false" ht="14.25" hidden="false" customHeight="false" outlineLevel="0" collapsed="false">
      <c r="A52" s="11" t="n">
        <v>44</v>
      </c>
      <c r="B52" s="19" t="s">
        <v>59</v>
      </c>
      <c r="C52" s="20" t="n">
        <v>15.08</v>
      </c>
      <c r="D52" s="20" t="n">
        <v>15.08</v>
      </c>
      <c r="E52" s="14" t="n">
        <v>1030.27</v>
      </c>
      <c r="F52" s="15" t="n">
        <f aca="false">D52*1120</f>
        <v>16889.6</v>
      </c>
      <c r="G52" s="16" t="n">
        <v>0.8</v>
      </c>
      <c r="H52" s="17" t="n">
        <v>206.0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1.49</v>
      </c>
      <c r="D53" s="13" t="n">
        <v>11.49</v>
      </c>
      <c r="E53" s="14" t="n">
        <v>785</v>
      </c>
      <c r="F53" s="15" t="n">
        <f aca="false">D53*1120</f>
        <v>12868.8</v>
      </c>
      <c r="G53" s="16" t="n">
        <v>0.8</v>
      </c>
      <c r="H53" s="17" t="n">
        <v>15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4.16</v>
      </c>
      <c r="D54" s="13" t="n">
        <v>14.16</v>
      </c>
      <c r="E54" s="14" t="n">
        <v>967.41</v>
      </c>
      <c r="F54" s="15" t="n">
        <f aca="false">D54*1120</f>
        <v>15859.2</v>
      </c>
      <c r="G54" s="16" t="n">
        <v>0.8</v>
      </c>
      <c r="H54" s="17" t="n">
        <v>193.4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5.65</v>
      </c>
      <c r="D55" s="13" t="n">
        <v>15.65</v>
      </c>
      <c r="E55" s="14" t="n">
        <v>1069.21</v>
      </c>
      <c r="F55" s="15" t="n">
        <f aca="false">D55*1120</f>
        <v>17528</v>
      </c>
      <c r="G55" s="16" t="n">
        <v>0.8</v>
      </c>
      <c r="H55" s="17" t="n">
        <v>213.8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9</v>
      </c>
      <c r="D56" s="13" t="n">
        <v>9</v>
      </c>
      <c r="E56" s="14" t="n">
        <v>614.88</v>
      </c>
      <c r="F56" s="15" t="n">
        <f aca="false">D56*1120</f>
        <v>10080</v>
      </c>
      <c r="G56" s="16" t="n">
        <v>0.8</v>
      </c>
      <c r="H56" s="17" t="n">
        <v>122.98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7.73</v>
      </c>
      <c r="D57" s="13" t="n">
        <v>7.73</v>
      </c>
      <c r="E57" s="14" t="n">
        <v>528.11</v>
      </c>
      <c r="F57" s="15" t="n">
        <f aca="false">D57*1120</f>
        <v>8657.6</v>
      </c>
      <c r="G57" s="16" t="n">
        <v>0.8</v>
      </c>
      <c r="H57" s="17" t="n">
        <v>105.6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9.12</v>
      </c>
      <c r="D58" s="13" t="n">
        <v>19.12</v>
      </c>
      <c r="E58" s="14" t="n">
        <v>1306.28</v>
      </c>
      <c r="F58" s="15" t="n">
        <f aca="false">D58*1120</f>
        <v>21414.4</v>
      </c>
      <c r="G58" s="16" t="n">
        <v>0.8</v>
      </c>
      <c r="H58" s="17" t="n">
        <v>261.2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3.22</v>
      </c>
      <c r="D59" s="13" t="n">
        <v>13.22</v>
      </c>
      <c r="E59" s="14" t="n">
        <v>903.19</v>
      </c>
      <c r="F59" s="15" t="n">
        <f aca="false">D59*1120</f>
        <v>14806.4</v>
      </c>
      <c r="G59" s="16" t="n">
        <v>0.8</v>
      </c>
      <c r="H59" s="17" t="n">
        <v>180.6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7.53</v>
      </c>
      <c r="D60" s="13" t="n">
        <v>17.53</v>
      </c>
      <c r="E60" s="14" t="n">
        <v>1197.65</v>
      </c>
      <c r="F60" s="15" t="n">
        <f aca="false">D60*1120</f>
        <v>19633.6</v>
      </c>
      <c r="G60" s="16" t="n">
        <v>0.8</v>
      </c>
      <c r="H60" s="17" t="n">
        <v>239.53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3.63</v>
      </c>
      <c r="D61" s="13" t="n">
        <v>13.63</v>
      </c>
      <c r="E61" s="14" t="n">
        <v>931.2</v>
      </c>
      <c r="F61" s="15" t="n">
        <f aca="false">D61*1120</f>
        <v>15265.6</v>
      </c>
      <c r="G61" s="16" t="n">
        <v>0.8</v>
      </c>
      <c r="H61" s="17" t="n">
        <v>186.2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7.98</v>
      </c>
      <c r="D62" s="13" t="n">
        <v>7.98</v>
      </c>
      <c r="E62" s="14" t="n">
        <v>545.19</v>
      </c>
      <c r="F62" s="15" t="n">
        <f aca="false">D62*1120</f>
        <v>8937.6</v>
      </c>
      <c r="G62" s="16" t="n">
        <v>0.8</v>
      </c>
      <c r="H62" s="17" t="n">
        <v>109.0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4.42</v>
      </c>
      <c r="D63" s="13" t="n">
        <v>14.42</v>
      </c>
      <c r="E63" s="14" t="n">
        <v>985.17</v>
      </c>
      <c r="F63" s="15" t="n">
        <f aca="false">D63*1120</f>
        <v>16150.4</v>
      </c>
      <c r="G63" s="16" t="n">
        <v>0.8</v>
      </c>
      <c r="H63" s="17" t="n">
        <v>197.03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8.3</v>
      </c>
      <c r="D64" s="13" t="n">
        <v>18.3</v>
      </c>
      <c r="E64" s="14" t="n">
        <v>1250.26</v>
      </c>
      <c r="F64" s="15" t="n">
        <f aca="false">D64*1120</f>
        <v>20496</v>
      </c>
      <c r="G64" s="16" t="n">
        <v>0.8</v>
      </c>
      <c r="H64" s="17" t="n">
        <v>250.0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.74</v>
      </c>
      <c r="D65" s="13" t="n">
        <v>1.74</v>
      </c>
      <c r="E65" s="14" t="n">
        <v>118.88</v>
      </c>
      <c r="F65" s="15" t="n">
        <f aca="false">D65*1120</f>
        <v>1948.8</v>
      </c>
      <c r="G65" s="16" t="n">
        <v>0.8</v>
      </c>
      <c r="H65" s="17" t="n">
        <v>23.78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6.07</v>
      </c>
      <c r="D66" s="13" t="n">
        <v>16.07</v>
      </c>
      <c r="E66" s="14" t="n">
        <v>1097.9</v>
      </c>
      <c r="F66" s="15" t="n">
        <f aca="false">D66*1120</f>
        <v>17998.4</v>
      </c>
      <c r="G66" s="16" t="n">
        <v>0.8</v>
      </c>
      <c r="H66" s="17" t="n">
        <v>219.58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9.46</v>
      </c>
      <c r="D67" s="13" t="n">
        <v>9.46</v>
      </c>
      <c r="E67" s="14" t="n">
        <v>646.31</v>
      </c>
      <c r="F67" s="15" t="n">
        <f aca="false">D67*1120</f>
        <v>10595.2</v>
      </c>
      <c r="G67" s="16" t="n">
        <v>0.8</v>
      </c>
      <c r="H67" s="17" t="n">
        <v>129.26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7.79</v>
      </c>
      <c r="D68" s="13" t="n">
        <v>17.79</v>
      </c>
      <c r="E68" s="14" t="n">
        <v>1215.41</v>
      </c>
      <c r="F68" s="15" t="n">
        <f aca="false">D68*1120</f>
        <v>19924.8</v>
      </c>
      <c r="G68" s="16" t="n">
        <v>0.8</v>
      </c>
      <c r="H68" s="17" t="n">
        <v>243.0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7</v>
      </c>
      <c r="D69" s="13" t="n">
        <v>7</v>
      </c>
      <c r="E69" s="14" t="n">
        <v>478.24</v>
      </c>
      <c r="F69" s="15" t="n">
        <f aca="false">D69*1120</f>
        <v>7840</v>
      </c>
      <c r="G69" s="16" t="n">
        <v>0.8</v>
      </c>
      <c r="H69" s="17" t="n">
        <v>95.6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1.68</v>
      </c>
      <c r="D70" s="13" t="n">
        <v>11.68</v>
      </c>
      <c r="E70" s="14" t="n">
        <v>797.98</v>
      </c>
      <c r="F70" s="15" t="n">
        <f aca="false">D70*1120</f>
        <v>13081.6</v>
      </c>
      <c r="G70" s="16" t="n">
        <v>0.8</v>
      </c>
      <c r="H70" s="17" t="n">
        <v>159.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6.81</v>
      </c>
      <c r="D71" s="13" t="n">
        <v>6.81</v>
      </c>
      <c r="E71" s="14" t="n">
        <v>465.26</v>
      </c>
      <c r="F71" s="15" t="n">
        <f aca="false">D71*1120</f>
        <v>7627.2</v>
      </c>
      <c r="G71" s="16" t="n">
        <v>0.8</v>
      </c>
      <c r="H71" s="17" t="n">
        <v>93.05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.7</v>
      </c>
      <c r="D72" s="13" t="n">
        <v>3.7</v>
      </c>
      <c r="E72" s="14" t="n">
        <v>252.78</v>
      </c>
      <c r="F72" s="15" t="n">
        <f aca="false">D72*1120</f>
        <v>4144</v>
      </c>
      <c r="G72" s="16" t="n">
        <v>0.8</v>
      </c>
      <c r="H72" s="17" t="n">
        <v>50.56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3.51</v>
      </c>
      <c r="D73" s="13" t="n">
        <v>13.51</v>
      </c>
      <c r="E73" s="14" t="n">
        <v>923</v>
      </c>
      <c r="F73" s="15" t="n">
        <f aca="false">D73*1120</f>
        <v>15131.2</v>
      </c>
      <c r="G73" s="16" t="n">
        <v>0.8</v>
      </c>
      <c r="H73" s="17" t="n">
        <v>184.6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8.49</v>
      </c>
      <c r="D74" s="13" t="n">
        <v>8.49</v>
      </c>
      <c r="E74" s="14" t="n">
        <v>580.04</v>
      </c>
      <c r="F74" s="15" t="n">
        <f aca="false">D74*1120</f>
        <v>9508.8</v>
      </c>
      <c r="G74" s="16" t="n">
        <v>0.8</v>
      </c>
      <c r="H74" s="17" t="n">
        <v>116.01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9.42</v>
      </c>
      <c r="D75" s="13" t="n">
        <v>9.42</v>
      </c>
      <c r="E75" s="14" t="n">
        <v>643.57</v>
      </c>
      <c r="F75" s="15" t="n">
        <f aca="false">D75*1120</f>
        <v>10550.4</v>
      </c>
      <c r="G75" s="16" t="n">
        <v>0.8</v>
      </c>
      <c r="H75" s="17" t="n">
        <v>128.71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8.8</v>
      </c>
      <c r="D76" s="13" t="n">
        <v>8.8</v>
      </c>
      <c r="E76" s="14" t="n">
        <v>601.22</v>
      </c>
      <c r="F76" s="15" t="n">
        <f aca="false">D76*1120</f>
        <v>9856</v>
      </c>
      <c r="G76" s="16" t="n">
        <v>0.8</v>
      </c>
      <c r="H76" s="17" t="n">
        <v>120.24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6.58</v>
      </c>
      <c r="D77" s="13" t="n">
        <v>6.58</v>
      </c>
      <c r="E77" s="14" t="n">
        <v>449.55</v>
      </c>
      <c r="F77" s="15" t="n">
        <f aca="false">D77*1120</f>
        <v>7369.6</v>
      </c>
      <c r="G77" s="16" t="n">
        <v>0.8</v>
      </c>
      <c r="H77" s="17" t="n">
        <v>89.91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6.22</v>
      </c>
      <c r="D78" s="13" t="n">
        <v>16.22</v>
      </c>
      <c r="E78" s="14" t="n">
        <v>1108.15</v>
      </c>
      <c r="F78" s="15" t="n">
        <f aca="false">D78*1120</f>
        <v>18166.4</v>
      </c>
      <c r="G78" s="16" t="n">
        <v>0.8</v>
      </c>
      <c r="H78" s="17" t="n">
        <v>221.63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3.77</v>
      </c>
      <c r="D79" s="13" t="n">
        <v>13.77</v>
      </c>
      <c r="E79" s="14" t="n">
        <v>940.77</v>
      </c>
      <c r="F79" s="15" t="n">
        <f aca="false">D79*1120</f>
        <v>15422.4</v>
      </c>
      <c r="G79" s="16" t="n">
        <v>0.8</v>
      </c>
      <c r="H79" s="17" t="n">
        <v>188.15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7.62</v>
      </c>
      <c r="D80" s="13" t="n">
        <v>7.62</v>
      </c>
      <c r="E80" s="14" t="n">
        <v>520.6</v>
      </c>
      <c r="F80" s="15" t="n">
        <f aca="false">D80*1120</f>
        <v>8534.4</v>
      </c>
      <c r="G80" s="16" t="n">
        <v>0.8</v>
      </c>
      <c r="H80" s="17" t="n">
        <v>104.12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3.78</v>
      </c>
      <c r="D81" s="13" t="n">
        <v>13.78</v>
      </c>
      <c r="E81" s="14" t="n">
        <v>941.45</v>
      </c>
      <c r="F81" s="15" t="n">
        <f aca="false">D81*1120</f>
        <v>15433.6</v>
      </c>
      <c r="G81" s="16" t="n">
        <v>0.8</v>
      </c>
      <c r="H81" s="17" t="n">
        <v>188.2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1.14</v>
      </c>
      <c r="D82" s="13" t="n">
        <v>11.14</v>
      </c>
      <c r="E82" s="14" t="n">
        <v>761.08</v>
      </c>
      <c r="F82" s="15" t="n">
        <f aca="false">D82*1120</f>
        <v>12476.8</v>
      </c>
      <c r="G82" s="16" t="n">
        <v>0.8</v>
      </c>
      <c r="H82" s="17" t="n">
        <v>152.22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2.35</v>
      </c>
      <c r="D83" s="13" t="n">
        <v>12.35</v>
      </c>
      <c r="E83" s="14" t="n">
        <v>843.75</v>
      </c>
      <c r="F83" s="15" t="n">
        <f aca="false">D83*1120</f>
        <v>13832</v>
      </c>
      <c r="G83" s="16" t="n">
        <v>0.8</v>
      </c>
      <c r="H83" s="17" t="n">
        <v>168.75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7.2</v>
      </c>
      <c r="D84" s="13" t="n">
        <v>7.2</v>
      </c>
      <c r="E84" s="14" t="n">
        <v>491.9</v>
      </c>
      <c r="F84" s="15" t="n">
        <f aca="false">D84*1120</f>
        <v>8064</v>
      </c>
      <c r="G84" s="16" t="n">
        <v>0.8</v>
      </c>
      <c r="H84" s="17" t="n">
        <v>98.38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.29</v>
      </c>
      <c r="D85" s="13" t="n">
        <v>2.29</v>
      </c>
      <c r="E85" s="14" t="n">
        <v>156.45</v>
      </c>
      <c r="F85" s="15" t="n">
        <f aca="false">D85*1120</f>
        <v>2564.8</v>
      </c>
      <c r="G85" s="16" t="n">
        <v>0.8</v>
      </c>
      <c r="H85" s="17" t="n">
        <v>31.29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7.96</v>
      </c>
      <c r="D86" s="13" t="n">
        <v>7.96</v>
      </c>
      <c r="E86" s="14" t="n">
        <v>543.83</v>
      </c>
      <c r="F86" s="15" t="n">
        <f aca="false">D86*1120</f>
        <v>8915.2</v>
      </c>
      <c r="G86" s="16" t="n">
        <v>0.8</v>
      </c>
      <c r="H86" s="17" t="n">
        <v>108.77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0.04</v>
      </c>
      <c r="D87" s="13" t="n">
        <v>10.04</v>
      </c>
      <c r="E87" s="14" t="n">
        <v>685.93</v>
      </c>
      <c r="F87" s="15" t="n">
        <f aca="false">D87*1120</f>
        <v>11244.8</v>
      </c>
      <c r="G87" s="16" t="n">
        <v>0.8</v>
      </c>
      <c r="H87" s="17" t="n">
        <v>137.19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1.29</v>
      </c>
      <c r="D88" s="13" t="n">
        <v>11.29</v>
      </c>
      <c r="E88" s="14" t="n">
        <v>771.33</v>
      </c>
      <c r="F88" s="15" t="n">
        <f aca="false">D88*1120</f>
        <v>12644.8</v>
      </c>
      <c r="G88" s="16" t="n">
        <v>0.8</v>
      </c>
      <c r="H88" s="17" t="n">
        <v>154.27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.31</v>
      </c>
      <c r="D89" s="13" t="n">
        <v>1.31</v>
      </c>
      <c r="E89" s="14" t="n">
        <v>89.5</v>
      </c>
      <c r="F89" s="15" t="n">
        <f aca="false">D89*1120</f>
        <v>1467.2</v>
      </c>
      <c r="G89" s="16" t="n">
        <v>0.8</v>
      </c>
      <c r="H89" s="17" t="n">
        <v>17.9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.67</v>
      </c>
      <c r="D90" s="13" t="n">
        <v>1.67</v>
      </c>
      <c r="E90" s="14" t="n">
        <v>114.09</v>
      </c>
      <c r="F90" s="15" t="n">
        <f aca="false">D90*1120</f>
        <v>1870.4</v>
      </c>
      <c r="G90" s="16" t="n">
        <v>0.8</v>
      </c>
      <c r="H90" s="17" t="n">
        <v>22.8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4.24</v>
      </c>
      <c r="D91" s="13" t="n">
        <v>14.24</v>
      </c>
      <c r="E91" s="14" t="n">
        <v>972.88</v>
      </c>
      <c r="F91" s="15" t="n">
        <f aca="false">D91*1120</f>
        <v>15948.8</v>
      </c>
      <c r="G91" s="16" t="n">
        <v>0.8</v>
      </c>
      <c r="H91" s="17" t="n">
        <v>194.58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7.2</v>
      </c>
      <c r="D92" s="13" t="n">
        <v>7.2</v>
      </c>
      <c r="E92" s="14" t="n">
        <v>491.9</v>
      </c>
      <c r="F92" s="15" t="n">
        <f aca="false">D92*1120</f>
        <v>8064</v>
      </c>
      <c r="G92" s="16" t="n">
        <v>0.8</v>
      </c>
      <c r="H92" s="17" t="n">
        <v>98.38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1.04</v>
      </c>
      <c r="D93" s="13" t="n">
        <v>11.04</v>
      </c>
      <c r="E93" s="14" t="n">
        <v>754.25</v>
      </c>
      <c r="F93" s="15" t="n">
        <f aca="false">D93*1120</f>
        <v>12364.8</v>
      </c>
      <c r="G93" s="16" t="n">
        <v>0.8</v>
      </c>
      <c r="H93" s="17" t="n">
        <v>150.85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0.64</v>
      </c>
      <c r="D94" s="13" t="n">
        <v>10.64</v>
      </c>
      <c r="E94" s="14" t="n">
        <v>726.92</v>
      </c>
      <c r="F94" s="15" t="n">
        <f aca="false">D94*1120</f>
        <v>11916.8</v>
      </c>
      <c r="G94" s="16" t="n">
        <v>0.8</v>
      </c>
      <c r="H94" s="17" t="n">
        <v>145.38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5.45</v>
      </c>
      <c r="D95" s="13" t="n">
        <v>5.45</v>
      </c>
      <c r="E95" s="14" t="n">
        <v>372.34</v>
      </c>
      <c r="F95" s="15" t="n">
        <f aca="false">D95*1120</f>
        <v>6104</v>
      </c>
      <c r="G95" s="16" t="n">
        <v>0.8</v>
      </c>
      <c r="H95" s="17" t="n">
        <v>74.47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9.04</v>
      </c>
      <c r="D96" s="13" t="n">
        <v>19.04</v>
      </c>
      <c r="E96" s="14" t="n">
        <v>1300.81</v>
      </c>
      <c r="F96" s="15" t="n">
        <f aca="false">D96*1120</f>
        <v>21324.8</v>
      </c>
      <c r="G96" s="16" t="n">
        <v>0.8</v>
      </c>
      <c r="H96" s="17" t="n">
        <v>260.1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1.96</v>
      </c>
      <c r="D97" s="13" t="n">
        <v>11.96</v>
      </c>
      <c r="E97" s="14" t="n">
        <v>817.11</v>
      </c>
      <c r="F97" s="15" t="n">
        <f aca="false">D97*1120</f>
        <v>13395.2</v>
      </c>
      <c r="G97" s="16" t="n">
        <v>0.8</v>
      </c>
      <c r="H97" s="17" t="n">
        <v>163.42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7.78</v>
      </c>
      <c r="D98" s="13" t="n">
        <v>7.78</v>
      </c>
      <c r="E98" s="14" t="n">
        <v>531.53</v>
      </c>
      <c r="F98" s="15" t="n">
        <f aca="false">D98*1120</f>
        <v>8713.6</v>
      </c>
      <c r="G98" s="16" t="n">
        <v>0.8</v>
      </c>
      <c r="H98" s="17" t="n">
        <v>106.31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9.7</v>
      </c>
      <c r="D99" s="13" t="n">
        <v>9.7</v>
      </c>
      <c r="E99" s="14" t="n">
        <v>662.7</v>
      </c>
      <c r="F99" s="15" t="n">
        <f aca="false">D99*1120</f>
        <v>10864</v>
      </c>
      <c r="G99" s="16" t="n">
        <v>0.8</v>
      </c>
      <c r="H99" s="17" t="n">
        <v>132.54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8.4</v>
      </c>
      <c r="D100" s="13" t="n">
        <v>18.4</v>
      </c>
      <c r="E100" s="14" t="n">
        <v>1257.09</v>
      </c>
      <c r="F100" s="15" t="n">
        <f aca="false">D100*1120</f>
        <v>20608</v>
      </c>
      <c r="G100" s="16" t="n">
        <v>0.8</v>
      </c>
      <c r="H100" s="17" t="n">
        <v>251.42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9.71</v>
      </c>
      <c r="D101" s="13" t="n">
        <v>9.71</v>
      </c>
      <c r="E101" s="14" t="n">
        <v>663.39</v>
      </c>
      <c r="F101" s="15" t="n">
        <f aca="false">D101*1120</f>
        <v>10875.2</v>
      </c>
      <c r="G101" s="16" t="n">
        <v>0.8</v>
      </c>
      <c r="H101" s="17" t="n">
        <v>132.68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8.5</v>
      </c>
      <c r="D102" s="13" t="n">
        <v>8.5</v>
      </c>
      <c r="E102" s="14" t="n">
        <v>580.72</v>
      </c>
      <c r="F102" s="15" t="n">
        <f aca="false">D102*1120</f>
        <v>9520</v>
      </c>
      <c r="G102" s="16" t="n">
        <v>0.8</v>
      </c>
      <c r="H102" s="17" t="n">
        <v>116.14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4.6</v>
      </c>
      <c r="D103" s="13" t="n">
        <v>4.6</v>
      </c>
      <c r="E103" s="14" t="n">
        <v>314.27</v>
      </c>
      <c r="F103" s="15" t="n">
        <f aca="false">D103*1120</f>
        <v>5152</v>
      </c>
      <c r="G103" s="16" t="n">
        <v>0.8</v>
      </c>
      <c r="H103" s="17" t="n">
        <v>62.85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3.6</v>
      </c>
      <c r="D104" s="13" t="n">
        <v>3.6</v>
      </c>
      <c r="E104" s="14" t="n">
        <v>245.95</v>
      </c>
      <c r="F104" s="15" t="n">
        <f aca="false">D104*1120</f>
        <v>4032</v>
      </c>
      <c r="G104" s="16" t="n">
        <v>0.8</v>
      </c>
      <c r="H104" s="17" t="n">
        <v>49.19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9.1</v>
      </c>
      <c r="D105" s="13" t="n">
        <v>9.1</v>
      </c>
      <c r="E105" s="14" t="n">
        <v>621.71</v>
      </c>
      <c r="F105" s="15" t="n">
        <f aca="false">D105*1120</f>
        <v>10192</v>
      </c>
      <c r="G105" s="16" t="n">
        <v>0.8</v>
      </c>
      <c r="H105" s="17" t="n">
        <v>124.34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7.98</v>
      </c>
      <c r="D106" s="13" t="n">
        <v>7.98</v>
      </c>
      <c r="E106" s="14" t="n">
        <v>545.19</v>
      </c>
      <c r="F106" s="15" t="n">
        <f aca="false">D106*1120</f>
        <v>8937.6</v>
      </c>
      <c r="G106" s="16" t="n">
        <v>0.8</v>
      </c>
      <c r="H106" s="17" t="n">
        <v>109.04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.8</v>
      </c>
      <c r="D107" s="13" t="n">
        <v>1.8</v>
      </c>
      <c r="E107" s="14" t="n">
        <v>122.98</v>
      </c>
      <c r="F107" s="15" t="n">
        <f aca="false">D107*1120</f>
        <v>2016</v>
      </c>
      <c r="G107" s="16" t="n">
        <v>0.8</v>
      </c>
      <c r="H107" s="17" t="n">
        <v>24.6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8.8</v>
      </c>
      <c r="D108" s="13" t="n">
        <v>8.8</v>
      </c>
      <c r="E108" s="14" t="n">
        <v>601.22</v>
      </c>
      <c r="F108" s="15" t="n">
        <f aca="false">D108*1120</f>
        <v>9856</v>
      </c>
      <c r="G108" s="16" t="n">
        <v>0.8</v>
      </c>
      <c r="H108" s="17" t="n">
        <v>120.24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8.83</v>
      </c>
      <c r="D109" s="13" t="n">
        <v>8.83</v>
      </c>
      <c r="E109" s="14" t="n">
        <v>603.27</v>
      </c>
      <c r="F109" s="15" t="n">
        <f aca="false">D109*1120</f>
        <v>9889.6</v>
      </c>
      <c r="G109" s="16" t="n">
        <v>0.8</v>
      </c>
      <c r="H109" s="17" t="n">
        <v>120.65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9</v>
      </c>
      <c r="D110" s="13" t="n">
        <v>9</v>
      </c>
      <c r="E110" s="14" t="n">
        <v>614.88</v>
      </c>
      <c r="F110" s="15" t="n">
        <f aca="false">D110*1120</f>
        <v>10080</v>
      </c>
      <c r="G110" s="16" t="n">
        <v>0.8</v>
      </c>
      <c r="H110" s="17" t="n">
        <v>122.98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5.19</v>
      </c>
      <c r="D111" s="13" t="n">
        <v>15.19</v>
      </c>
      <c r="E111" s="14" t="n">
        <v>1037.78</v>
      </c>
      <c r="F111" s="15" t="n">
        <f aca="false">D111*1120</f>
        <v>17012.8</v>
      </c>
      <c r="G111" s="16" t="n">
        <v>0.8</v>
      </c>
      <c r="H111" s="17" t="n">
        <v>207.56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8.15</v>
      </c>
      <c r="D112" s="13" t="n">
        <v>8.15</v>
      </c>
      <c r="E112" s="14" t="n">
        <v>556.81</v>
      </c>
      <c r="F112" s="15" t="n">
        <f aca="false">D112*1120</f>
        <v>9128</v>
      </c>
      <c r="G112" s="16" t="n">
        <v>0.8</v>
      </c>
      <c r="H112" s="17" t="n">
        <v>111.36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5.3</v>
      </c>
      <c r="D113" s="13" t="n">
        <v>15.3</v>
      </c>
      <c r="E113" s="14" t="n">
        <v>1045.3</v>
      </c>
      <c r="F113" s="15" t="n">
        <f aca="false">D113*1120</f>
        <v>17136</v>
      </c>
      <c r="G113" s="16" t="n">
        <v>0.8</v>
      </c>
      <c r="H113" s="17" t="n">
        <v>209.06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4.24</v>
      </c>
      <c r="D114" s="13" t="n">
        <v>14.24</v>
      </c>
      <c r="E114" s="14" t="n">
        <v>972.88</v>
      </c>
      <c r="F114" s="15" t="n">
        <f aca="false">D114*1120</f>
        <v>15948.8</v>
      </c>
      <c r="G114" s="16" t="n">
        <v>0.8</v>
      </c>
      <c r="H114" s="17" t="n">
        <v>194.58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1.12</v>
      </c>
      <c r="D115" s="13" t="n">
        <v>11.12</v>
      </c>
      <c r="E115" s="14" t="n">
        <v>759.72</v>
      </c>
      <c r="F115" s="15" t="n">
        <f aca="false">D115*1120</f>
        <v>12454.4</v>
      </c>
      <c r="G115" s="16" t="n">
        <v>0.8</v>
      </c>
      <c r="H115" s="17" t="n">
        <v>151.94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7.53</v>
      </c>
      <c r="D116" s="13" t="n">
        <v>7.53</v>
      </c>
      <c r="E116" s="14" t="n">
        <v>514.45</v>
      </c>
      <c r="F116" s="15" t="n">
        <f aca="false">D116*1120</f>
        <v>8433.6</v>
      </c>
      <c r="G116" s="16" t="n">
        <v>0.8</v>
      </c>
      <c r="H116" s="17" t="n">
        <v>102.89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7.3</v>
      </c>
      <c r="D117" s="13" t="n">
        <v>7.3</v>
      </c>
      <c r="E117" s="14" t="n">
        <v>498.74</v>
      </c>
      <c r="F117" s="15" t="n">
        <f aca="false">D117*1120</f>
        <v>8176</v>
      </c>
      <c r="G117" s="16" t="n">
        <v>0.8</v>
      </c>
      <c r="H117" s="17" t="n">
        <v>99.75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2.24</v>
      </c>
      <c r="D118" s="13" t="n">
        <v>12.24</v>
      </c>
      <c r="E118" s="14" t="n">
        <v>836.24</v>
      </c>
      <c r="F118" s="15" t="n">
        <f aca="false">D118*1120</f>
        <v>13708.8</v>
      </c>
      <c r="G118" s="16" t="n">
        <v>0.8</v>
      </c>
      <c r="H118" s="17" t="n">
        <v>167.25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2.63</v>
      </c>
      <c r="D119" s="13" t="n">
        <v>12.63</v>
      </c>
      <c r="E119" s="14" t="n">
        <v>862.88</v>
      </c>
      <c r="F119" s="15" t="n">
        <f aca="false">D119*1120</f>
        <v>14145.6</v>
      </c>
      <c r="G119" s="16" t="n">
        <v>0.8</v>
      </c>
      <c r="H119" s="17" t="n">
        <v>172.58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1.2</v>
      </c>
      <c r="D120" s="13" t="n">
        <v>11.2</v>
      </c>
      <c r="E120" s="14" t="n">
        <v>765.18</v>
      </c>
      <c r="F120" s="15" t="n">
        <f aca="false">D120*1120</f>
        <v>12544</v>
      </c>
      <c r="G120" s="16" t="n">
        <v>0.8</v>
      </c>
      <c r="H120" s="17" t="n">
        <v>153.04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6.42</v>
      </c>
      <c r="D121" s="13" t="n">
        <v>6.42</v>
      </c>
      <c r="E121" s="14" t="n">
        <v>438.61</v>
      </c>
      <c r="F121" s="15" t="n">
        <f aca="false">D121*1120</f>
        <v>7190.4</v>
      </c>
      <c r="G121" s="16" t="n">
        <v>0.8</v>
      </c>
      <c r="H121" s="17" t="n">
        <v>87.72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12.79</v>
      </c>
      <c r="D122" s="13" t="n">
        <v>12.79</v>
      </c>
      <c r="E122" s="14" t="n">
        <v>873.81</v>
      </c>
      <c r="F122" s="15" t="n">
        <f aca="false">D122*1120</f>
        <v>14324.8</v>
      </c>
      <c r="G122" s="16" t="n">
        <v>0.8</v>
      </c>
      <c r="H122" s="17" t="n">
        <v>174.76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5.48</v>
      </c>
      <c r="D123" s="13" t="n">
        <v>5.48</v>
      </c>
      <c r="E123" s="14" t="n">
        <v>374.39</v>
      </c>
      <c r="F123" s="15" t="n">
        <f aca="false">D123*1120</f>
        <v>6137.6</v>
      </c>
      <c r="G123" s="16" t="n">
        <v>0.8</v>
      </c>
      <c r="H123" s="17" t="n">
        <v>74.88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1.69</v>
      </c>
      <c r="D124" s="13" t="n">
        <v>11.69</v>
      </c>
      <c r="E124" s="14" t="n">
        <v>798.66</v>
      </c>
      <c r="F124" s="15" t="n">
        <f aca="false">D124*1120</f>
        <v>13092.8</v>
      </c>
      <c r="G124" s="16" t="n">
        <v>0.8</v>
      </c>
      <c r="H124" s="17" t="n">
        <v>159.73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6.69</v>
      </c>
      <c r="D125" s="13" t="n">
        <v>16.69</v>
      </c>
      <c r="E125" s="14" t="n">
        <v>1140.26</v>
      </c>
      <c r="F125" s="15" t="n">
        <f aca="false">D125*1120</f>
        <v>18692.8</v>
      </c>
      <c r="G125" s="16" t="n">
        <v>0.8</v>
      </c>
      <c r="H125" s="17" t="n">
        <v>228.05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9.54</v>
      </c>
      <c r="D126" s="13" t="n">
        <v>9.54</v>
      </c>
      <c r="E126" s="14" t="n">
        <v>651.77</v>
      </c>
      <c r="F126" s="15" t="n">
        <f aca="false">D126*1120</f>
        <v>10684.8</v>
      </c>
      <c r="G126" s="16" t="n">
        <v>0.8</v>
      </c>
      <c r="H126" s="17" t="n">
        <v>130.35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2.55</v>
      </c>
      <c r="D127" s="13" t="n">
        <v>12.55</v>
      </c>
      <c r="E127" s="14" t="n">
        <v>857.42</v>
      </c>
      <c r="F127" s="15" t="n">
        <f aca="false">D127*1120</f>
        <v>14056</v>
      </c>
      <c r="G127" s="16" t="n">
        <v>0.8</v>
      </c>
      <c r="H127" s="17" t="n">
        <v>171.48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2.82</v>
      </c>
      <c r="D128" s="13" t="n">
        <v>12.82</v>
      </c>
      <c r="E128" s="14" t="n">
        <v>875.86</v>
      </c>
      <c r="F128" s="15" t="n">
        <f aca="false">D128*1120</f>
        <v>14358.4</v>
      </c>
      <c r="G128" s="16" t="n">
        <v>0.8</v>
      </c>
      <c r="H128" s="17" t="n">
        <v>175.17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7.84</v>
      </c>
      <c r="D129" s="13" t="n">
        <v>7.84</v>
      </c>
      <c r="E129" s="14" t="n">
        <v>535.63</v>
      </c>
      <c r="F129" s="15" t="n">
        <f aca="false">D129*1120</f>
        <v>8780.8</v>
      </c>
      <c r="G129" s="16" t="n">
        <v>0.8</v>
      </c>
      <c r="H129" s="17" t="n">
        <v>107.13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1.79</v>
      </c>
      <c r="D130" s="13" t="n">
        <v>11.79</v>
      </c>
      <c r="E130" s="14" t="n">
        <v>805.49</v>
      </c>
      <c r="F130" s="15" t="n">
        <f aca="false">D130*1120</f>
        <v>13204.8</v>
      </c>
      <c r="G130" s="16" t="n">
        <v>0.8</v>
      </c>
      <c r="H130" s="17" t="n">
        <v>161.1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36.11</v>
      </c>
      <c r="D131" s="13" t="n">
        <v>36.11</v>
      </c>
      <c r="E131" s="14" t="n">
        <v>2467.04</v>
      </c>
      <c r="F131" s="15" t="n">
        <f aca="false">D131*1120</f>
        <v>40443.2</v>
      </c>
      <c r="G131" s="16" t="n">
        <v>0.8</v>
      </c>
      <c r="H131" s="17" t="n">
        <v>493.41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15.16</v>
      </c>
      <c r="D132" s="13" t="n">
        <v>15.16</v>
      </c>
      <c r="E132" s="14" t="n">
        <v>1035.73</v>
      </c>
      <c r="F132" s="15" t="n">
        <f aca="false">D132*1120</f>
        <v>16979.2</v>
      </c>
      <c r="G132" s="16" t="n">
        <v>0.8</v>
      </c>
      <c r="H132" s="17" t="n">
        <v>207.15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3.6</v>
      </c>
      <c r="D133" s="13" t="n">
        <v>3.6</v>
      </c>
      <c r="E133" s="14" t="n">
        <v>245.95</v>
      </c>
      <c r="F133" s="15" t="n">
        <f aca="false">D133*1120</f>
        <v>4032</v>
      </c>
      <c r="G133" s="16" t="n">
        <v>0.8</v>
      </c>
      <c r="H133" s="17" t="n">
        <v>49.19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8.16</v>
      </c>
      <c r="D134" s="13" t="n">
        <v>8.16</v>
      </c>
      <c r="E134" s="14" t="n">
        <v>557.49</v>
      </c>
      <c r="F134" s="15" t="n">
        <f aca="false">D134*1120</f>
        <v>9139.2</v>
      </c>
      <c r="G134" s="16" t="n">
        <v>0.8</v>
      </c>
      <c r="H134" s="17" t="n">
        <v>111.5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15.59</v>
      </c>
      <c r="D135" s="13" t="n">
        <v>15.59</v>
      </c>
      <c r="E135" s="14" t="n">
        <v>1065.11</v>
      </c>
      <c r="F135" s="15" t="n">
        <f aca="false">D135*1120</f>
        <v>17460.8</v>
      </c>
      <c r="G135" s="16" t="n">
        <v>0.8</v>
      </c>
      <c r="H135" s="17" t="n">
        <v>213.02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9.14</v>
      </c>
      <c r="D136" s="13" t="n">
        <v>9.14</v>
      </c>
      <c r="E136" s="14" t="n">
        <v>624.44</v>
      </c>
      <c r="F136" s="15" t="n">
        <f aca="false">D136*1120</f>
        <v>10236.8</v>
      </c>
      <c r="G136" s="16" t="n">
        <v>0.8</v>
      </c>
      <c r="H136" s="17" t="n">
        <v>124.89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14.25</v>
      </c>
      <c r="D137" s="13" t="n">
        <v>14.25</v>
      </c>
      <c r="E137" s="14" t="n">
        <v>973.56</v>
      </c>
      <c r="F137" s="15" t="n">
        <f aca="false">D137*1120</f>
        <v>15960</v>
      </c>
      <c r="G137" s="16" t="n">
        <v>0.8</v>
      </c>
      <c r="H137" s="17" t="n">
        <v>194.71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3.77</v>
      </c>
      <c r="D138" s="13" t="n">
        <v>3.77</v>
      </c>
      <c r="E138" s="14" t="n">
        <v>257.57</v>
      </c>
      <c r="F138" s="15" t="n">
        <f aca="false">D138*1120</f>
        <v>4222.4</v>
      </c>
      <c r="G138" s="16" t="n">
        <v>0.8</v>
      </c>
      <c r="H138" s="17" t="n">
        <v>51.51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10.92</v>
      </c>
      <c r="D139" s="13" t="n">
        <v>10.92</v>
      </c>
      <c r="E139" s="14" t="n">
        <v>746.05</v>
      </c>
      <c r="F139" s="15" t="n">
        <f aca="false">D139*1120</f>
        <v>12230.4</v>
      </c>
      <c r="G139" s="16" t="n">
        <v>0.8</v>
      </c>
      <c r="H139" s="17" t="n">
        <v>149.21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6.75</v>
      </c>
      <c r="D140" s="13" t="n">
        <v>6.75</v>
      </c>
      <c r="E140" s="14" t="n">
        <v>461.16</v>
      </c>
      <c r="F140" s="15" t="n">
        <f aca="false">D140*1120</f>
        <v>7560</v>
      </c>
      <c r="G140" s="16" t="n">
        <v>0.8</v>
      </c>
      <c r="H140" s="17" t="n">
        <v>92.23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8.73</v>
      </c>
      <c r="D141" s="13" t="n">
        <v>8.73</v>
      </c>
      <c r="E141" s="14" t="n">
        <v>596.43</v>
      </c>
      <c r="F141" s="15" t="n">
        <f aca="false">D141*1120</f>
        <v>9777.6</v>
      </c>
      <c r="G141" s="16" t="n">
        <v>0.8</v>
      </c>
      <c r="H141" s="17" t="n">
        <v>119.29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14.92</v>
      </c>
      <c r="D142" s="13" t="n">
        <v>14.92</v>
      </c>
      <c r="E142" s="14" t="n">
        <v>1019.33</v>
      </c>
      <c r="F142" s="15" t="n">
        <f aca="false">D142*1120</f>
        <v>16710.4</v>
      </c>
      <c r="G142" s="16" t="n">
        <v>0.8</v>
      </c>
      <c r="H142" s="17" t="n">
        <v>203.87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3.56</v>
      </c>
      <c r="D143" s="13" t="n">
        <v>3.56</v>
      </c>
      <c r="E143" s="14" t="n">
        <v>243.22</v>
      </c>
      <c r="F143" s="15" t="n">
        <f aca="false">D143*1120</f>
        <v>3987.2</v>
      </c>
      <c r="G143" s="16" t="n">
        <v>0.8</v>
      </c>
      <c r="H143" s="17" t="n">
        <v>48.64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16.25</v>
      </c>
      <c r="D144" s="13" t="n">
        <v>16.25</v>
      </c>
      <c r="E144" s="14" t="n">
        <v>1110.2</v>
      </c>
      <c r="F144" s="15" t="n">
        <f aca="false">D144*1120</f>
        <v>18200</v>
      </c>
      <c r="G144" s="16" t="n">
        <v>0.8</v>
      </c>
      <c r="H144" s="17" t="n">
        <v>222.04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9.89</v>
      </c>
      <c r="D145" s="13" t="n">
        <v>9.89</v>
      </c>
      <c r="E145" s="14" t="n">
        <v>675.68</v>
      </c>
      <c r="F145" s="15" t="n">
        <f aca="false">D145*1120</f>
        <v>11076.8</v>
      </c>
      <c r="G145" s="16" t="n">
        <v>0.8</v>
      </c>
      <c r="H145" s="17" t="n">
        <v>135.14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9.99</v>
      </c>
      <c r="D146" s="13" t="n">
        <v>9.99</v>
      </c>
      <c r="E146" s="14" t="n">
        <v>682.52</v>
      </c>
      <c r="F146" s="15" t="n">
        <f aca="false">D146*1120</f>
        <v>11188.8</v>
      </c>
      <c r="G146" s="16" t="n">
        <v>0.8</v>
      </c>
      <c r="H146" s="17" t="n">
        <v>136.5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9.55</v>
      </c>
      <c r="D147" s="13" t="n">
        <v>9.55</v>
      </c>
      <c r="E147" s="14" t="n">
        <v>652.46</v>
      </c>
      <c r="F147" s="15" t="n">
        <f aca="false">D147*1120</f>
        <v>10696</v>
      </c>
      <c r="G147" s="16" t="n">
        <v>0.8</v>
      </c>
      <c r="H147" s="17" t="n">
        <v>130.49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11.56</v>
      </c>
      <c r="D148" s="13" t="n">
        <v>11.56</v>
      </c>
      <c r="E148" s="14" t="n">
        <v>789.78</v>
      </c>
      <c r="F148" s="15" t="n">
        <f aca="false">D148*1120</f>
        <v>12947.2</v>
      </c>
      <c r="G148" s="16" t="n">
        <v>0.8</v>
      </c>
      <c r="H148" s="17" t="n">
        <v>157.96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9</v>
      </c>
      <c r="D149" s="13" t="n">
        <v>9</v>
      </c>
      <c r="E149" s="14" t="n">
        <v>614.88</v>
      </c>
      <c r="F149" s="15" t="n">
        <f aca="false">D149*1120</f>
        <v>10080</v>
      </c>
      <c r="G149" s="16" t="n">
        <v>0.8</v>
      </c>
      <c r="H149" s="17" t="n">
        <v>122.98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5.73</v>
      </c>
      <c r="D150" s="13" t="n">
        <v>5.73</v>
      </c>
      <c r="E150" s="14" t="n">
        <v>391.47</v>
      </c>
      <c r="F150" s="15" t="n">
        <f aca="false">D150*1120</f>
        <v>6417.6</v>
      </c>
      <c r="G150" s="16" t="n">
        <v>0.8</v>
      </c>
      <c r="H150" s="17" t="n">
        <v>78.29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5.53</v>
      </c>
      <c r="D151" s="13" t="n">
        <v>5.53</v>
      </c>
      <c r="E151" s="14" t="n">
        <v>377.81</v>
      </c>
      <c r="F151" s="15" t="n">
        <f aca="false">D151*1120</f>
        <v>6193.6</v>
      </c>
      <c r="G151" s="16" t="n">
        <v>0.8</v>
      </c>
      <c r="H151" s="17" t="n">
        <v>75.56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14.8</v>
      </c>
      <c r="D152" s="13" t="n">
        <v>14.8</v>
      </c>
      <c r="E152" s="14" t="n">
        <v>1011.14</v>
      </c>
      <c r="F152" s="15" t="n">
        <f aca="false">D152*1120</f>
        <v>16576</v>
      </c>
      <c r="G152" s="16" t="n">
        <v>0.8</v>
      </c>
      <c r="H152" s="17" t="n">
        <v>202.23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5.46</v>
      </c>
      <c r="D153" s="13" t="n">
        <v>5.46</v>
      </c>
      <c r="E153" s="14" t="n">
        <v>373.03</v>
      </c>
      <c r="F153" s="15" t="n">
        <f aca="false">D153*1120</f>
        <v>6115.2</v>
      </c>
      <c r="G153" s="16" t="n">
        <v>0.8</v>
      </c>
      <c r="H153" s="17" t="n">
        <v>74.61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3.54</v>
      </c>
      <c r="D154" s="13" t="n">
        <v>3.54</v>
      </c>
      <c r="E154" s="14" t="n">
        <v>241.85</v>
      </c>
      <c r="F154" s="15" t="n">
        <f aca="false">D154*1120</f>
        <v>3964.8</v>
      </c>
      <c r="G154" s="16" t="n">
        <v>0.8</v>
      </c>
      <c r="H154" s="17" t="n">
        <v>48.37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8.96</v>
      </c>
      <c r="D155" s="13" t="n">
        <v>8.96</v>
      </c>
      <c r="E155" s="14" t="n">
        <v>612.15</v>
      </c>
      <c r="F155" s="15" t="n">
        <f aca="false">D155*1120</f>
        <v>10035.2</v>
      </c>
      <c r="G155" s="16" t="n">
        <v>0.8</v>
      </c>
      <c r="H155" s="17" t="n">
        <v>122.43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21.33</v>
      </c>
      <c r="D156" s="13" t="n">
        <v>21.33</v>
      </c>
      <c r="E156" s="14" t="n">
        <v>1457.27</v>
      </c>
      <c r="F156" s="15" t="n">
        <f aca="false">D156*1120</f>
        <v>23889.6</v>
      </c>
      <c r="G156" s="16" t="n">
        <v>0.8</v>
      </c>
      <c r="H156" s="17" t="n">
        <v>291.45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6.49</v>
      </c>
      <c r="D157" s="13" t="n">
        <v>6.49</v>
      </c>
      <c r="E157" s="14" t="n">
        <v>443.4</v>
      </c>
      <c r="F157" s="15" t="n">
        <f aca="false">D157*1120</f>
        <v>7268.8</v>
      </c>
      <c r="G157" s="16" t="n">
        <v>0.8</v>
      </c>
      <c r="H157" s="17" t="n">
        <v>88.68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1.8</v>
      </c>
      <c r="D158" s="13" t="n">
        <v>1.8</v>
      </c>
      <c r="E158" s="14" t="n">
        <v>122.98</v>
      </c>
      <c r="F158" s="15" t="n">
        <f aca="false">D158*1120</f>
        <v>2016</v>
      </c>
      <c r="G158" s="16" t="n">
        <v>0.8</v>
      </c>
      <c r="H158" s="17" t="n">
        <v>24.6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5.89</v>
      </c>
      <c r="D159" s="13" t="n">
        <v>5.89</v>
      </c>
      <c r="E159" s="14" t="n">
        <v>402.4</v>
      </c>
      <c r="F159" s="15" t="n">
        <f aca="false">D159*1120</f>
        <v>6596.8</v>
      </c>
      <c r="G159" s="16" t="n">
        <v>0.8</v>
      </c>
      <c r="H159" s="17" t="n">
        <v>80.48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9.34</v>
      </c>
      <c r="D160" s="13" t="n">
        <v>9.34</v>
      </c>
      <c r="E160" s="14" t="n">
        <v>638.11</v>
      </c>
      <c r="F160" s="15" t="n">
        <f aca="false">D160*1120</f>
        <v>10460.8</v>
      </c>
      <c r="G160" s="16" t="n">
        <v>0.8</v>
      </c>
      <c r="H160" s="17" t="n">
        <v>127.62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9.3</v>
      </c>
      <c r="D161" s="13" t="n">
        <v>9.3</v>
      </c>
      <c r="E161" s="14" t="n">
        <v>635.38</v>
      </c>
      <c r="F161" s="15" t="n">
        <f aca="false">D161*1120</f>
        <v>10416</v>
      </c>
      <c r="G161" s="16" t="n">
        <v>0.8</v>
      </c>
      <c r="H161" s="17" t="n">
        <v>127.08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7.61</v>
      </c>
      <c r="D162" s="13" t="n">
        <v>7.61</v>
      </c>
      <c r="E162" s="14" t="n">
        <v>519.92</v>
      </c>
      <c r="F162" s="15" t="n">
        <f aca="false">D162*1120</f>
        <v>8523.2</v>
      </c>
      <c r="G162" s="16" t="n">
        <v>0.8</v>
      </c>
      <c r="H162" s="17" t="n">
        <v>103.98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8.25</v>
      </c>
      <c r="D163" s="13" t="n">
        <v>8.25</v>
      </c>
      <c r="E163" s="14" t="n">
        <v>563.64</v>
      </c>
      <c r="F163" s="15" t="n">
        <f aca="false">D163*1120</f>
        <v>9240</v>
      </c>
      <c r="G163" s="16" t="n">
        <v>0.8</v>
      </c>
      <c r="H163" s="17" t="n">
        <v>112.73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5.36</v>
      </c>
      <c r="D164" s="13" t="n">
        <v>5.36</v>
      </c>
      <c r="E164" s="14" t="n">
        <v>366.2</v>
      </c>
      <c r="F164" s="15" t="n">
        <f aca="false">D164*1120</f>
        <v>6003.2</v>
      </c>
      <c r="G164" s="16" t="n">
        <v>0.8</v>
      </c>
      <c r="H164" s="17" t="n">
        <v>73.24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7.17</v>
      </c>
      <c r="D165" s="13" t="n">
        <v>7.17</v>
      </c>
      <c r="E165" s="14" t="n">
        <v>489.85</v>
      </c>
      <c r="F165" s="15" t="n">
        <f aca="false">D165*1120</f>
        <v>8030.4</v>
      </c>
      <c r="G165" s="16" t="n">
        <v>0.8</v>
      </c>
      <c r="H165" s="17" t="n">
        <v>97.97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13.39</v>
      </c>
      <c r="D166" s="13" t="n">
        <v>13.39</v>
      </c>
      <c r="E166" s="14" t="n">
        <v>914.8</v>
      </c>
      <c r="F166" s="15" t="n">
        <f aca="false">D166*1120</f>
        <v>14996.8</v>
      </c>
      <c r="G166" s="16" t="n">
        <v>0.8</v>
      </c>
      <c r="H166" s="17" t="n">
        <v>182.96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6.98</v>
      </c>
      <c r="D167" s="13" t="n">
        <v>6.98</v>
      </c>
      <c r="E167" s="14" t="n">
        <v>476.87</v>
      </c>
      <c r="F167" s="15" t="n">
        <f aca="false">D167*1120</f>
        <v>7817.6</v>
      </c>
      <c r="G167" s="16" t="n">
        <v>0.8</v>
      </c>
      <c r="H167" s="17" t="n">
        <v>95.37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7.2</v>
      </c>
      <c r="D168" s="13" t="n">
        <v>7.2</v>
      </c>
      <c r="E168" s="14" t="n">
        <v>491.9</v>
      </c>
      <c r="F168" s="15" t="n">
        <f aca="false">D168*1120</f>
        <v>8064</v>
      </c>
      <c r="G168" s="16" t="n">
        <v>0.8</v>
      </c>
      <c r="H168" s="17" t="n">
        <v>98.38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6.55</v>
      </c>
      <c r="D169" s="13" t="n">
        <v>6.55</v>
      </c>
      <c r="E169" s="14" t="n">
        <v>447.5</v>
      </c>
      <c r="F169" s="15" t="n">
        <f aca="false">D169*1120</f>
        <v>7336</v>
      </c>
      <c r="G169" s="16" t="n">
        <v>0.8</v>
      </c>
      <c r="H169" s="17" t="n">
        <v>89.5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24.76</v>
      </c>
      <c r="D170" s="13" t="n">
        <v>24.76</v>
      </c>
      <c r="E170" s="14" t="n">
        <v>1691.6</v>
      </c>
      <c r="F170" s="15" t="n">
        <f aca="false">D170*1120</f>
        <v>27731.2</v>
      </c>
      <c r="G170" s="16" t="n">
        <v>0.8</v>
      </c>
      <c r="H170" s="17" t="n">
        <v>338.32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9.43</v>
      </c>
      <c r="D171" s="13" t="n">
        <v>9.43</v>
      </c>
      <c r="E171" s="14" t="n">
        <v>644.26</v>
      </c>
      <c r="F171" s="15" t="n">
        <f aca="false">D171*1120</f>
        <v>10561.6</v>
      </c>
      <c r="G171" s="16" t="n">
        <v>0.8</v>
      </c>
      <c r="H171" s="17" t="n">
        <v>128.85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5.37</v>
      </c>
      <c r="D172" s="13" t="n">
        <v>5.37</v>
      </c>
      <c r="E172" s="14" t="n">
        <v>366.88</v>
      </c>
      <c r="F172" s="15" t="n">
        <f aca="false">D172*1120</f>
        <v>6014.4</v>
      </c>
      <c r="G172" s="16" t="n">
        <v>0.8</v>
      </c>
      <c r="H172" s="17" t="n">
        <v>73.38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9.84</v>
      </c>
      <c r="D173" s="13" t="n">
        <v>9.84</v>
      </c>
      <c r="E173" s="14" t="n">
        <v>672.27</v>
      </c>
      <c r="F173" s="15" t="n">
        <f aca="false">D173*1120</f>
        <v>11020.8</v>
      </c>
      <c r="G173" s="16" t="n">
        <v>0.8</v>
      </c>
      <c r="H173" s="17" t="n">
        <v>134.45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5.3</v>
      </c>
      <c r="D174" s="13" t="n">
        <v>5.3</v>
      </c>
      <c r="E174" s="14" t="n">
        <v>362.1</v>
      </c>
      <c r="F174" s="15" t="n">
        <f aca="false">D174*1120</f>
        <v>5936</v>
      </c>
      <c r="G174" s="16" t="n">
        <v>0.8</v>
      </c>
      <c r="H174" s="17" t="n">
        <v>72.42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8.17</v>
      </c>
      <c r="D175" s="13" t="n">
        <v>8.17</v>
      </c>
      <c r="E175" s="14" t="n">
        <v>558.17</v>
      </c>
      <c r="F175" s="15" t="n">
        <f aca="false">D175*1120</f>
        <v>9150.4</v>
      </c>
      <c r="G175" s="16" t="n">
        <v>0.8</v>
      </c>
      <c r="H175" s="17" t="n">
        <v>111.63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3" t="n">
        <v>8.01</v>
      </c>
      <c r="D176" s="13" t="n">
        <v>8.01</v>
      </c>
      <c r="E176" s="14" t="n">
        <v>547.24</v>
      </c>
      <c r="F176" s="15" t="n">
        <f aca="false">D176*1120</f>
        <v>8971.2</v>
      </c>
      <c r="G176" s="16" t="n">
        <v>0.8</v>
      </c>
      <c r="H176" s="17" t="n">
        <v>109.45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4.1</v>
      </c>
      <c r="D177" s="13" t="n">
        <v>4.1</v>
      </c>
      <c r="E177" s="14" t="n">
        <v>280.11</v>
      </c>
      <c r="F177" s="15" t="n">
        <f aca="false">D177*1120</f>
        <v>4592</v>
      </c>
      <c r="G177" s="16" t="n">
        <v>0.8</v>
      </c>
      <c r="H177" s="17" t="n">
        <v>56.02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3" t="n">
        <v>9.01</v>
      </c>
      <c r="D178" s="13" t="n">
        <v>9.01</v>
      </c>
      <c r="E178" s="14" t="n">
        <v>615.56</v>
      </c>
      <c r="F178" s="15" t="n">
        <f aca="false">D178*1120</f>
        <v>10091.2</v>
      </c>
      <c r="G178" s="16" t="n">
        <v>0.8</v>
      </c>
      <c r="H178" s="17" t="n">
        <v>123.11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3" t="n">
        <v>7.54</v>
      </c>
      <c r="D179" s="13" t="n">
        <v>7.54</v>
      </c>
      <c r="E179" s="14" t="n">
        <v>515.13</v>
      </c>
      <c r="F179" s="15" t="n">
        <f aca="false">D179*1120</f>
        <v>8444.8</v>
      </c>
      <c r="G179" s="16" t="n">
        <v>0.8</v>
      </c>
      <c r="H179" s="17" t="n">
        <v>103.03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3" t="n">
        <v>10.64</v>
      </c>
      <c r="D180" s="13" t="n">
        <v>10.64</v>
      </c>
      <c r="E180" s="14" t="n">
        <v>726.92</v>
      </c>
      <c r="F180" s="15" t="n">
        <f aca="false">D180*1120</f>
        <v>11916.8</v>
      </c>
      <c r="G180" s="16" t="n">
        <v>0.8</v>
      </c>
      <c r="H180" s="17" t="n">
        <v>145.38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3" t="n">
        <v>3.92</v>
      </c>
      <c r="D181" s="13" t="n">
        <v>3.92</v>
      </c>
      <c r="E181" s="14" t="n">
        <v>267.81</v>
      </c>
      <c r="F181" s="15" t="n">
        <f aca="false">D181*1120</f>
        <v>4390.4</v>
      </c>
      <c r="G181" s="16" t="n">
        <v>0.8</v>
      </c>
      <c r="H181" s="17" t="n">
        <v>53.56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3" t="n">
        <v>9.18</v>
      </c>
      <c r="D182" s="13" t="n">
        <v>9.18</v>
      </c>
      <c r="E182" s="14" t="n">
        <v>627.18</v>
      </c>
      <c r="F182" s="15" t="n">
        <f aca="false">D182*1120</f>
        <v>10281.6</v>
      </c>
      <c r="G182" s="16" t="n">
        <v>0.8</v>
      </c>
      <c r="H182" s="17" t="n">
        <v>125.44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3" t="n">
        <v>1.79</v>
      </c>
      <c r="D183" s="13" t="n">
        <v>1.79</v>
      </c>
      <c r="E183" s="14" t="n">
        <v>122.29</v>
      </c>
      <c r="F183" s="15" t="n">
        <f aca="false">D183*1120</f>
        <v>2004.8</v>
      </c>
      <c r="G183" s="16" t="n">
        <v>0.8</v>
      </c>
      <c r="H183" s="17" t="n">
        <v>24.46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3" t="n">
        <v>5.33</v>
      </c>
      <c r="D184" s="13" t="n">
        <v>5.33</v>
      </c>
      <c r="E184" s="14" t="n">
        <v>364.15</v>
      </c>
      <c r="F184" s="15" t="n">
        <f aca="false">D184*1120</f>
        <v>5969.6</v>
      </c>
      <c r="G184" s="16" t="n">
        <v>0.8</v>
      </c>
      <c r="H184" s="17" t="n">
        <v>72.83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3" t="n">
        <v>13.68</v>
      </c>
      <c r="D185" s="13" t="n">
        <v>13.68</v>
      </c>
      <c r="E185" s="14" t="n">
        <v>934.62</v>
      </c>
      <c r="F185" s="15" t="n">
        <f aca="false">D185*1120</f>
        <v>15321.6</v>
      </c>
      <c r="G185" s="16" t="n">
        <v>0.8</v>
      </c>
      <c r="H185" s="17" t="n">
        <v>186.92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3" t="n">
        <v>23.42</v>
      </c>
      <c r="D186" s="13" t="n">
        <v>23.42</v>
      </c>
      <c r="E186" s="14" t="n">
        <v>1600.05</v>
      </c>
      <c r="F186" s="15" t="n">
        <f aca="false">D186*1120</f>
        <v>26230.4</v>
      </c>
      <c r="G186" s="16" t="n">
        <v>0.8</v>
      </c>
      <c r="H186" s="17" t="n">
        <v>320.01</v>
      </c>
    </row>
    <row r="187" customFormat="false" ht="14.25" hidden="false" customHeight="false" outlineLevel="0" collapsed="false">
      <c r="A187" s="11" t="n">
        <v>179</v>
      </c>
      <c r="B187" s="12" t="s">
        <v>194</v>
      </c>
      <c r="C187" s="13" t="n">
        <v>18.63</v>
      </c>
      <c r="D187" s="13" t="n">
        <v>18.63</v>
      </c>
      <c r="E187" s="14" t="n">
        <v>1272.8</v>
      </c>
      <c r="F187" s="15" t="n">
        <f aca="false">D187*1120</f>
        <v>20865.6</v>
      </c>
      <c r="G187" s="16" t="n">
        <v>0.8</v>
      </c>
      <c r="H187" s="17" t="n">
        <v>254.56</v>
      </c>
    </row>
    <row r="188" customFormat="false" ht="14.25" hidden="false" customHeight="false" outlineLevel="0" collapsed="false">
      <c r="A188" s="11" t="n">
        <v>180</v>
      </c>
      <c r="B188" s="12" t="s">
        <v>195</v>
      </c>
      <c r="C188" s="13" t="n">
        <v>17.71</v>
      </c>
      <c r="D188" s="13" t="n">
        <v>17.71</v>
      </c>
      <c r="E188" s="14" t="n">
        <v>1209.95</v>
      </c>
      <c r="F188" s="15" t="n">
        <f aca="false">D188*1120</f>
        <v>19835.2</v>
      </c>
      <c r="G188" s="16" t="n">
        <v>0.8</v>
      </c>
      <c r="H188" s="17" t="n">
        <v>241.99</v>
      </c>
    </row>
    <row r="189" customFormat="false" ht="14.25" hidden="false" customHeight="false" outlineLevel="0" collapsed="false">
      <c r="A189" s="11" t="n">
        <v>181</v>
      </c>
      <c r="B189" s="12" t="s">
        <v>196</v>
      </c>
      <c r="C189" s="13" t="n">
        <v>15.65</v>
      </c>
      <c r="D189" s="13" t="n">
        <v>15.65</v>
      </c>
      <c r="E189" s="14" t="n">
        <v>1069.21</v>
      </c>
      <c r="F189" s="15" t="n">
        <f aca="false">D189*1120</f>
        <v>17528</v>
      </c>
      <c r="G189" s="16" t="n">
        <v>0.8</v>
      </c>
      <c r="H189" s="17" t="n">
        <v>213.84</v>
      </c>
    </row>
    <row r="190" customFormat="false" ht="14.25" hidden="false" customHeight="false" outlineLevel="0" collapsed="false">
      <c r="A190" s="11" t="n">
        <v>182</v>
      </c>
      <c r="B190" s="12" t="s">
        <v>197</v>
      </c>
      <c r="C190" s="13" t="n">
        <v>8.66</v>
      </c>
      <c r="D190" s="13" t="n">
        <v>8.66</v>
      </c>
      <c r="E190" s="14" t="n">
        <v>591.65</v>
      </c>
      <c r="F190" s="15" t="n">
        <f aca="false">D190*1120</f>
        <v>9699.2</v>
      </c>
      <c r="G190" s="16" t="n">
        <v>0.8</v>
      </c>
      <c r="H190" s="17" t="n">
        <v>118.33</v>
      </c>
    </row>
    <row r="191" customFormat="false" ht="14.25" hidden="false" customHeight="false" outlineLevel="0" collapsed="false">
      <c r="A191" s="11" t="n">
        <v>183</v>
      </c>
      <c r="B191" s="12" t="s">
        <v>198</v>
      </c>
      <c r="C191" s="13" t="n">
        <v>17.3</v>
      </c>
      <c r="D191" s="13" t="n">
        <v>17.3</v>
      </c>
      <c r="E191" s="14" t="n">
        <v>1181.94</v>
      </c>
      <c r="F191" s="15" t="n">
        <f aca="false">D191*1120</f>
        <v>19376</v>
      </c>
      <c r="G191" s="16" t="n">
        <v>0.8</v>
      </c>
      <c r="H191" s="17" t="n">
        <v>236.39</v>
      </c>
    </row>
    <row r="192" customFormat="false" ht="14.25" hidden="false" customHeight="false" outlineLevel="0" collapsed="false">
      <c r="A192" s="11" t="n">
        <v>184</v>
      </c>
      <c r="B192" s="12" t="s">
        <v>199</v>
      </c>
      <c r="C192" s="13" t="n">
        <v>14.5</v>
      </c>
      <c r="D192" s="13" t="n">
        <v>14.5</v>
      </c>
      <c r="E192" s="14" t="n">
        <v>990.64</v>
      </c>
      <c r="F192" s="15" t="n">
        <f aca="false">D192*1120</f>
        <v>16240</v>
      </c>
      <c r="G192" s="16" t="n">
        <v>0.8</v>
      </c>
      <c r="H192" s="17" t="n">
        <v>198.13</v>
      </c>
    </row>
    <row r="193" customFormat="false" ht="14.25" hidden="false" customHeight="false" outlineLevel="0" collapsed="false">
      <c r="A193" s="11" t="n">
        <v>185</v>
      </c>
      <c r="B193" s="12" t="s">
        <v>200</v>
      </c>
      <c r="C193" s="13" t="n">
        <v>18.21</v>
      </c>
      <c r="D193" s="13" t="n">
        <v>18.21</v>
      </c>
      <c r="E193" s="14" t="n">
        <v>1244.11</v>
      </c>
      <c r="F193" s="15" t="n">
        <f aca="false">D193*1120</f>
        <v>20395.2</v>
      </c>
      <c r="G193" s="16" t="n">
        <v>0.8</v>
      </c>
      <c r="H193" s="17" t="n">
        <v>248.82</v>
      </c>
    </row>
    <row r="194" customFormat="false" ht="14.25" hidden="false" customHeight="false" outlineLevel="0" collapsed="false">
      <c r="A194" s="11" t="n">
        <v>186</v>
      </c>
      <c r="B194" s="12" t="s">
        <v>201</v>
      </c>
      <c r="C194" s="13" t="n">
        <v>19.82</v>
      </c>
      <c r="D194" s="13" t="n">
        <v>19.82</v>
      </c>
      <c r="E194" s="14" t="n">
        <v>1354.1</v>
      </c>
      <c r="F194" s="15" t="n">
        <f aca="false">D194*1120</f>
        <v>22198.4</v>
      </c>
      <c r="G194" s="16" t="n">
        <v>0.8</v>
      </c>
      <c r="H194" s="17" t="n">
        <v>270.82</v>
      </c>
    </row>
    <row r="195" customFormat="false" ht="14.25" hidden="false" customHeight="false" outlineLevel="0" collapsed="false">
      <c r="A195" s="11" t="n">
        <v>187</v>
      </c>
      <c r="B195" s="12" t="s">
        <v>202</v>
      </c>
      <c r="C195" s="13" t="n">
        <v>4.26</v>
      </c>
      <c r="D195" s="13" t="n">
        <v>4.26</v>
      </c>
      <c r="E195" s="14" t="n">
        <v>291.04</v>
      </c>
      <c r="F195" s="15" t="n">
        <f aca="false">D195*1120</f>
        <v>4771.2</v>
      </c>
      <c r="G195" s="16" t="n">
        <v>0.8</v>
      </c>
      <c r="H195" s="17" t="n">
        <v>58.21</v>
      </c>
    </row>
    <row r="196" customFormat="false" ht="14.25" hidden="false" customHeight="false" outlineLevel="0" collapsed="false">
      <c r="A196" s="11" t="n">
        <v>188</v>
      </c>
      <c r="B196" s="12" t="s">
        <v>203</v>
      </c>
      <c r="C196" s="13" t="n">
        <v>16.75</v>
      </c>
      <c r="D196" s="13" t="n">
        <v>16.75</v>
      </c>
      <c r="E196" s="14" t="n">
        <v>1144.36</v>
      </c>
      <c r="F196" s="15" t="n">
        <f aca="false">D196*1120</f>
        <v>18760</v>
      </c>
      <c r="G196" s="16" t="n">
        <v>0.8</v>
      </c>
      <c r="H196" s="17" t="n">
        <v>228.87</v>
      </c>
    </row>
    <row r="197" customFormat="false" ht="14.25" hidden="false" customHeight="false" outlineLevel="0" collapsed="false">
      <c r="A197" s="11" t="n">
        <v>189</v>
      </c>
      <c r="B197" s="12" t="s">
        <v>204</v>
      </c>
      <c r="C197" s="13" t="n">
        <v>6.98</v>
      </c>
      <c r="D197" s="13" t="n">
        <v>6.98</v>
      </c>
      <c r="E197" s="14" t="n">
        <v>476.87</v>
      </c>
      <c r="F197" s="15" t="n">
        <f aca="false">D197*1120</f>
        <v>7817.6</v>
      </c>
      <c r="G197" s="16" t="n">
        <v>0.8</v>
      </c>
      <c r="H197" s="17" t="n">
        <v>95.37</v>
      </c>
    </row>
    <row r="198" customFormat="false" ht="14.25" hidden="false" customHeight="false" outlineLevel="0" collapsed="false">
      <c r="A198" s="11" t="n">
        <v>190</v>
      </c>
      <c r="B198" s="12" t="s">
        <v>205</v>
      </c>
      <c r="C198" s="13" t="n">
        <v>9.57</v>
      </c>
      <c r="D198" s="13" t="n">
        <v>9.57</v>
      </c>
      <c r="E198" s="14" t="n">
        <v>653.82</v>
      </c>
      <c r="F198" s="15" t="n">
        <f aca="false">D198*1120</f>
        <v>10718.4</v>
      </c>
      <c r="G198" s="16" t="n">
        <v>0.8</v>
      </c>
      <c r="H198" s="17" t="n">
        <v>130.76</v>
      </c>
    </row>
    <row r="199" customFormat="false" ht="14.25" hidden="false" customHeight="false" outlineLevel="0" collapsed="false">
      <c r="A199" s="11" t="n">
        <v>191</v>
      </c>
      <c r="B199" s="12" t="s">
        <v>206</v>
      </c>
      <c r="C199" s="13" t="n">
        <v>19.28</v>
      </c>
      <c r="D199" s="13" t="n">
        <v>19.28</v>
      </c>
      <c r="E199" s="14" t="n">
        <v>1317.21</v>
      </c>
      <c r="F199" s="15" t="n">
        <f aca="false">D199*1120</f>
        <v>21593.6</v>
      </c>
      <c r="G199" s="16" t="n">
        <v>0.8</v>
      </c>
      <c r="H199" s="17" t="n">
        <v>263.44</v>
      </c>
    </row>
    <row r="200" customFormat="false" ht="14.25" hidden="false" customHeight="false" outlineLevel="0" collapsed="false">
      <c r="A200" s="11" t="n">
        <v>192</v>
      </c>
      <c r="B200" s="12" t="s">
        <v>207</v>
      </c>
      <c r="C200" s="13" t="n">
        <v>10.99</v>
      </c>
      <c r="D200" s="13" t="n">
        <v>10.99</v>
      </c>
      <c r="E200" s="14" t="n">
        <v>750.84</v>
      </c>
      <c r="F200" s="15" t="n">
        <f aca="false">D200*1120</f>
        <v>12308.8</v>
      </c>
      <c r="G200" s="16" t="n">
        <v>0.8</v>
      </c>
      <c r="H200" s="17" t="n">
        <v>150.17</v>
      </c>
    </row>
    <row r="201" customFormat="false" ht="14.25" hidden="false" customHeight="false" outlineLevel="0" collapsed="false">
      <c r="A201" s="11" t="n">
        <v>193</v>
      </c>
      <c r="B201" s="12" t="s">
        <v>208</v>
      </c>
      <c r="C201" s="13" t="n">
        <v>8.64</v>
      </c>
      <c r="D201" s="13" t="n">
        <v>8.64</v>
      </c>
      <c r="E201" s="14" t="n">
        <v>590.28</v>
      </c>
      <c r="F201" s="15" t="n">
        <f aca="false">D201*1120</f>
        <v>9676.8</v>
      </c>
      <c r="G201" s="16" t="n">
        <v>0.8</v>
      </c>
      <c r="H201" s="17" t="n">
        <v>118.06</v>
      </c>
    </row>
    <row r="202" customFormat="false" ht="14.25" hidden="false" customHeight="false" outlineLevel="0" collapsed="false">
      <c r="A202" s="11" t="n">
        <v>194</v>
      </c>
      <c r="B202" s="12" t="s">
        <v>209</v>
      </c>
      <c r="C202" s="13" t="n">
        <v>3.92</v>
      </c>
      <c r="D202" s="13" t="n">
        <v>3.92</v>
      </c>
      <c r="E202" s="14" t="n">
        <v>267.81</v>
      </c>
      <c r="F202" s="15" t="n">
        <f aca="false">D202*1120</f>
        <v>4390.4</v>
      </c>
      <c r="G202" s="16" t="n">
        <v>0.8</v>
      </c>
      <c r="H202" s="17" t="n">
        <v>53.56</v>
      </c>
    </row>
    <row r="203" customFormat="false" ht="14.25" hidden="false" customHeight="false" outlineLevel="0" collapsed="false">
      <c r="A203" s="11" t="n">
        <v>195</v>
      </c>
      <c r="B203" s="12" t="s">
        <v>210</v>
      </c>
      <c r="C203" s="13" t="n">
        <v>14.66</v>
      </c>
      <c r="D203" s="13" t="n">
        <v>14.66</v>
      </c>
      <c r="E203" s="14" t="n">
        <v>1001.57</v>
      </c>
      <c r="F203" s="15" t="n">
        <f aca="false">D203*1120</f>
        <v>16419.2</v>
      </c>
      <c r="G203" s="16" t="n">
        <v>0.8</v>
      </c>
      <c r="H203" s="17" t="n">
        <v>200.31</v>
      </c>
    </row>
    <row r="204" customFormat="false" ht="14.25" hidden="false" customHeight="false" outlineLevel="0" collapsed="false">
      <c r="A204" s="11" t="n">
        <v>196</v>
      </c>
      <c r="B204" s="12" t="s">
        <v>211</v>
      </c>
      <c r="C204" s="13" t="n">
        <v>2.86</v>
      </c>
      <c r="D204" s="13" t="n">
        <v>2.86</v>
      </c>
      <c r="E204" s="14" t="n">
        <v>195.4</v>
      </c>
      <c r="F204" s="15" t="n">
        <f aca="false">D204*1120</f>
        <v>3203.2</v>
      </c>
      <c r="G204" s="16" t="n">
        <v>0.8</v>
      </c>
      <c r="H204" s="17" t="n">
        <v>39.08</v>
      </c>
    </row>
    <row r="205" customFormat="false" ht="14.25" hidden="false" customHeight="false" outlineLevel="0" collapsed="false">
      <c r="A205" s="11" t="n">
        <v>197</v>
      </c>
      <c r="B205" s="12" t="s">
        <v>212</v>
      </c>
      <c r="C205" s="13" t="n">
        <v>63.09</v>
      </c>
      <c r="D205" s="13" t="n">
        <v>63.09</v>
      </c>
      <c r="E205" s="14" t="n">
        <v>4310.31</v>
      </c>
      <c r="F205" s="15" t="n">
        <f aca="false">D205*1120</f>
        <v>70660.8</v>
      </c>
      <c r="G205" s="16" t="n">
        <v>0.8</v>
      </c>
      <c r="H205" s="17" t="n">
        <v>862.06</v>
      </c>
    </row>
    <row r="206" customFormat="false" ht="14.25" hidden="false" customHeight="false" outlineLevel="0" collapsed="false">
      <c r="A206" s="11" t="n">
        <v>198</v>
      </c>
      <c r="B206" s="12" t="s">
        <v>213</v>
      </c>
      <c r="C206" s="13" t="n">
        <v>10.96</v>
      </c>
      <c r="D206" s="13" t="n">
        <v>10.96</v>
      </c>
      <c r="E206" s="14" t="n">
        <v>748.79</v>
      </c>
      <c r="F206" s="15" t="n">
        <f aca="false">D206*1120</f>
        <v>12275.2</v>
      </c>
      <c r="G206" s="16" t="n">
        <v>0.8</v>
      </c>
      <c r="H206" s="17" t="n">
        <v>149.76</v>
      </c>
    </row>
    <row r="207" customFormat="false" ht="14.25" hidden="false" customHeight="false" outlineLevel="0" collapsed="false">
      <c r="A207" s="11" t="n">
        <v>199</v>
      </c>
      <c r="B207" s="12" t="s">
        <v>214</v>
      </c>
      <c r="C207" s="13" t="n">
        <v>9.81</v>
      </c>
      <c r="D207" s="13" t="n">
        <v>9.81</v>
      </c>
      <c r="E207" s="14" t="n">
        <v>670.22</v>
      </c>
      <c r="F207" s="15" t="n">
        <f aca="false">D207*1120</f>
        <v>10987.2</v>
      </c>
      <c r="G207" s="16" t="n">
        <v>0.8</v>
      </c>
      <c r="H207" s="17" t="n">
        <v>134.04</v>
      </c>
    </row>
    <row r="208" customFormat="false" ht="14.25" hidden="false" customHeight="false" outlineLevel="0" collapsed="false">
      <c r="A208" s="11" t="n">
        <v>200</v>
      </c>
      <c r="B208" s="12" t="s">
        <v>215</v>
      </c>
      <c r="C208" s="13" t="n">
        <v>22.61</v>
      </c>
      <c r="D208" s="13" t="n">
        <v>22.61</v>
      </c>
      <c r="E208" s="14" t="n">
        <v>1544.72</v>
      </c>
      <c r="F208" s="15" t="n">
        <f aca="false">D208*1120</f>
        <v>25323.2</v>
      </c>
      <c r="G208" s="16" t="n">
        <v>0.8</v>
      </c>
      <c r="H208" s="17" t="n">
        <v>308.94</v>
      </c>
    </row>
    <row r="209" customFormat="false" ht="14.25" hidden="false" customHeight="false" outlineLevel="0" collapsed="false">
      <c r="A209" s="11" t="n">
        <v>201</v>
      </c>
      <c r="B209" s="12" t="s">
        <v>216</v>
      </c>
      <c r="C209" s="13" t="n">
        <v>17.14</v>
      </c>
      <c r="D209" s="13" t="n">
        <v>17.14</v>
      </c>
      <c r="E209" s="14" t="n">
        <v>1171</v>
      </c>
      <c r="F209" s="15" t="n">
        <f aca="false">D209*1120</f>
        <v>19196.8</v>
      </c>
      <c r="G209" s="16" t="n">
        <v>0.8</v>
      </c>
      <c r="H209" s="17" t="n">
        <v>234.2</v>
      </c>
    </row>
    <row r="210" customFormat="false" ht="14.25" hidden="false" customHeight="false" outlineLevel="0" collapsed="false">
      <c r="A210" s="11" t="n">
        <v>202</v>
      </c>
      <c r="B210" s="12" t="s">
        <v>217</v>
      </c>
      <c r="C210" s="13" t="n">
        <v>9.56</v>
      </c>
      <c r="D210" s="13" t="n">
        <v>9.56</v>
      </c>
      <c r="E210" s="14" t="n">
        <v>653.14</v>
      </c>
      <c r="F210" s="15" t="n">
        <f aca="false">D210*1120</f>
        <v>10707.2</v>
      </c>
      <c r="G210" s="16" t="n">
        <v>0.8</v>
      </c>
      <c r="H210" s="17" t="n">
        <v>130.63</v>
      </c>
    </row>
    <row r="211" customFormat="false" ht="14.25" hidden="false" customHeight="false" outlineLevel="0" collapsed="false">
      <c r="A211" s="11" t="n">
        <v>203</v>
      </c>
      <c r="B211" s="12" t="s">
        <v>218</v>
      </c>
      <c r="C211" s="13" t="n">
        <v>3.55</v>
      </c>
      <c r="D211" s="13" t="n">
        <v>3.55</v>
      </c>
      <c r="E211" s="14" t="n">
        <v>242.54</v>
      </c>
      <c r="F211" s="15" t="n">
        <f aca="false">D211*1120</f>
        <v>3976</v>
      </c>
      <c r="G211" s="16" t="n">
        <v>0.8</v>
      </c>
      <c r="H211" s="17" t="n">
        <v>48.51</v>
      </c>
    </row>
    <row r="212" customFormat="false" ht="14.25" hidden="false" customHeight="false" outlineLevel="0" collapsed="false">
      <c r="A212" s="11" t="n">
        <v>204</v>
      </c>
      <c r="B212" s="12" t="s">
        <v>219</v>
      </c>
      <c r="C212" s="13" t="n">
        <v>10.9</v>
      </c>
      <c r="D212" s="13" t="n">
        <v>10.9</v>
      </c>
      <c r="E212" s="14" t="n">
        <v>744.69</v>
      </c>
      <c r="F212" s="15" t="n">
        <f aca="false">D212*1120</f>
        <v>12208</v>
      </c>
      <c r="G212" s="16" t="n">
        <v>0.8</v>
      </c>
      <c r="H212" s="17" t="n">
        <v>148.94</v>
      </c>
    </row>
    <row r="213" customFormat="false" ht="14.25" hidden="false" customHeight="false" outlineLevel="0" collapsed="false">
      <c r="A213" s="11" t="n">
        <v>205</v>
      </c>
      <c r="B213" s="12" t="s">
        <v>220</v>
      </c>
      <c r="C213" s="13" t="n">
        <v>10</v>
      </c>
      <c r="D213" s="13" t="n">
        <v>10</v>
      </c>
      <c r="E213" s="14" t="n">
        <v>683.2</v>
      </c>
      <c r="F213" s="15" t="n">
        <f aca="false">D213*1120</f>
        <v>11200</v>
      </c>
      <c r="G213" s="16" t="n">
        <v>0.8</v>
      </c>
      <c r="H213" s="17" t="n">
        <v>136.64</v>
      </c>
    </row>
    <row r="214" customFormat="false" ht="14.25" hidden="false" customHeight="false" outlineLevel="0" collapsed="false">
      <c r="A214" s="11" t="n">
        <v>206</v>
      </c>
      <c r="B214" s="12" t="s">
        <v>221</v>
      </c>
      <c r="C214" s="13" t="n">
        <v>12.1</v>
      </c>
      <c r="D214" s="13" t="n">
        <v>12.1</v>
      </c>
      <c r="E214" s="14" t="n">
        <v>826.67</v>
      </c>
      <c r="F214" s="15" t="n">
        <f aca="false">D214*1120</f>
        <v>13552</v>
      </c>
      <c r="G214" s="16" t="n">
        <v>0.8</v>
      </c>
      <c r="H214" s="17" t="n">
        <v>165.33</v>
      </c>
    </row>
    <row r="215" customFormat="false" ht="14.25" hidden="false" customHeight="false" outlineLevel="0" collapsed="false">
      <c r="A215" s="11" t="n">
        <v>207</v>
      </c>
      <c r="B215" s="12" t="s">
        <v>222</v>
      </c>
      <c r="C215" s="13" t="n">
        <v>10.17</v>
      </c>
      <c r="D215" s="13" t="n">
        <v>10.17</v>
      </c>
      <c r="E215" s="14" t="n">
        <v>694.81</v>
      </c>
      <c r="F215" s="15" t="n">
        <f aca="false">D215*1120</f>
        <v>11390.4</v>
      </c>
      <c r="G215" s="16" t="n">
        <v>0.8</v>
      </c>
      <c r="H215" s="17" t="n">
        <v>138.96</v>
      </c>
    </row>
    <row r="216" customFormat="false" ht="14.25" hidden="false" customHeight="false" outlineLevel="0" collapsed="false">
      <c r="A216" s="11" t="n">
        <v>208</v>
      </c>
      <c r="B216" s="12" t="s">
        <v>223</v>
      </c>
      <c r="C216" s="13" t="n">
        <v>7.62</v>
      </c>
      <c r="D216" s="13" t="n">
        <v>7.62</v>
      </c>
      <c r="E216" s="14" t="n">
        <v>520.6</v>
      </c>
      <c r="F216" s="15" t="n">
        <f aca="false">D216*1120</f>
        <v>8534.4</v>
      </c>
      <c r="G216" s="16" t="n">
        <v>0.8</v>
      </c>
      <c r="H216" s="17" t="n">
        <v>104.12</v>
      </c>
    </row>
    <row r="217" customFormat="false" ht="14.25" hidden="false" customHeight="false" outlineLevel="0" collapsed="false">
      <c r="A217" s="11" t="n">
        <v>209</v>
      </c>
      <c r="B217" s="12" t="s">
        <v>224</v>
      </c>
      <c r="C217" s="13" t="n">
        <v>6.06</v>
      </c>
      <c r="D217" s="13" t="n">
        <v>6.06</v>
      </c>
      <c r="E217" s="14" t="n">
        <v>414.02</v>
      </c>
      <c r="F217" s="15" t="n">
        <f aca="false">D217*1120</f>
        <v>6787.2</v>
      </c>
      <c r="G217" s="16" t="n">
        <v>0.8</v>
      </c>
      <c r="H217" s="17" t="n">
        <v>82.8</v>
      </c>
    </row>
    <row r="218" customFormat="false" ht="14.25" hidden="false" customHeight="false" outlineLevel="0" collapsed="false">
      <c r="A218" s="11" t="n">
        <v>210</v>
      </c>
      <c r="B218" s="12" t="s">
        <v>225</v>
      </c>
      <c r="C218" s="13" t="n">
        <v>8.63</v>
      </c>
      <c r="D218" s="13" t="n">
        <v>8.63</v>
      </c>
      <c r="E218" s="14" t="n">
        <v>589.6</v>
      </c>
      <c r="F218" s="15" t="n">
        <f aca="false">D218*1120</f>
        <v>9665.6</v>
      </c>
      <c r="G218" s="16" t="n">
        <v>0.8</v>
      </c>
      <c r="H218" s="17" t="n">
        <v>117.92</v>
      </c>
    </row>
    <row r="219" customFormat="false" ht="14.25" hidden="false" customHeight="false" outlineLevel="0" collapsed="false">
      <c r="A219" s="11" t="n">
        <v>211</v>
      </c>
      <c r="B219" s="12" t="s">
        <v>226</v>
      </c>
      <c r="C219" s="13" t="n">
        <v>13.89</v>
      </c>
      <c r="D219" s="13" t="n">
        <v>13.89</v>
      </c>
      <c r="E219" s="14" t="n">
        <v>948.96</v>
      </c>
      <c r="F219" s="15" t="n">
        <f aca="false">D219*1120</f>
        <v>15556.8</v>
      </c>
      <c r="G219" s="16" t="n">
        <v>0.8</v>
      </c>
      <c r="H219" s="17" t="n">
        <v>189.79</v>
      </c>
    </row>
    <row r="220" customFormat="false" ht="14.25" hidden="false" customHeight="false" outlineLevel="0" collapsed="false">
      <c r="A220" s="11" t="n">
        <v>212</v>
      </c>
      <c r="B220" s="12" t="s">
        <v>227</v>
      </c>
      <c r="C220" s="13" t="n">
        <v>41.12</v>
      </c>
      <c r="D220" s="13" t="n">
        <v>41.12</v>
      </c>
      <c r="E220" s="14" t="n">
        <v>2809.32</v>
      </c>
      <c r="F220" s="15" t="n">
        <f aca="false">D220*1120</f>
        <v>46054.4</v>
      </c>
      <c r="G220" s="16" t="n">
        <v>0.8</v>
      </c>
      <c r="H220" s="17" t="n">
        <v>561.86</v>
      </c>
    </row>
    <row r="221" customFormat="false" ht="14.25" hidden="false" customHeight="false" outlineLevel="0" collapsed="false">
      <c r="A221" s="11" t="n">
        <v>213</v>
      </c>
      <c r="B221" s="12" t="s">
        <v>228</v>
      </c>
      <c r="C221" s="13" t="n">
        <v>2.6</v>
      </c>
      <c r="D221" s="13" t="n">
        <v>2.6</v>
      </c>
      <c r="E221" s="14" t="n">
        <v>177.63</v>
      </c>
      <c r="F221" s="15" t="n">
        <f aca="false">D221*1120</f>
        <v>2912</v>
      </c>
      <c r="G221" s="16" t="n">
        <v>0.8</v>
      </c>
      <c r="H221" s="17" t="n">
        <v>35.53</v>
      </c>
    </row>
    <row r="222" customFormat="false" ht="14.25" hidden="false" customHeight="false" outlineLevel="0" collapsed="false">
      <c r="A222" s="11" t="n">
        <v>214</v>
      </c>
      <c r="B222" s="12" t="s">
        <v>229</v>
      </c>
      <c r="C222" s="13" t="n">
        <v>12.22</v>
      </c>
      <c r="D222" s="13" t="n">
        <v>12.22</v>
      </c>
      <c r="E222" s="14" t="n">
        <v>834.87</v>
      </c>
      <c r="F222" s="15" t="n">
        <f aca="false">D222*1120</f>
        <v>13686.4</v>
      </c>
      <c r="G222" s="16" t="n">
        <v>0.8</v>
      </c>
      <c r="H222" s="17" t="n">
        <v>166.97</v>
      </c>
    </row>
    <row r="223" customFormat="false" ht="14.25" hidden="false" customHeight="false" outlineLevel="0" collapsed="false">
      <c r="A223" s="11" t="n">
        <v>215</v>
      </c>
      <c r="B223" s="12" t="s">
        <v>230</v>
      </c>
      <c r="C223" s="13" t="n">
        <v>4.92</v>
      </c>
      <c r="D223" s="13" t="n">
        <v>4.92</v>
      </c>
      <c r="E223" s="14" t="n">
        <v>336.13</v>
      </c>
      <c r="F223" s="15" t="n">
        <f aca="false">D223*1120</f>
        <v>5510.4</v>
      </c>
      <c r="G223" s="16" t="n">
        <v>0.8</v>
      </c>
      <c r="H223" s="17" t="n">
        <v>67.23</v>
      </c>
    </row>
    <row r="224" customFormat="false" ht="14.25" hidden="false" customHeight="false" outlineLevel="0" collapsed="false">
      <c r="A224" s="11" t="n">
        <v>216</v>
      </c>
      <c r="B224" s="12" t="s">
        <v>231</v>
      </c>
      <c r="C224" s="13" t="n">
        <v>10.32</v>
      </c>
      <c r="D224" s="13" t="n">
        <v>10.32</v>
      </c>
      <c r="E224" s="14" t="n">
        <v>705.06</v>
      </c>
      <c r="F224" s="15" t="n">
        <f aca="false">D224*1120</f>
        <v>11558.4</v>
      </c>
      <c r="G224" s="16" t="n">
        <v>0.8</v>
      </c>
      <c r="H224" s="17" t="n">
        <v>141.01</v>
      </c>
    </row>
    <row r="225" customFormat="false" ht="14.25" hidden="false" customHeight="false" outlineLevel="0" collapsed="false">
      <c r="A225" s="11" t="n">
        <v>217</v>
      </c>
      <c r="B225" s="12" t="s">
        <v>232</v>
      </c>
      <c r="C225" s="13" t="n">
        <v>9.92</v>
      </c>
      <c r="D225" s="13" t="n">
        <v>9.92</v>
      </c>
      <c r="E225" s="14" t="n">
        <v>677.73</v>
      </c>
      <c r="F225" s="15" t="n">
        <f aca="false">D225*1120</f>
        <v>11110.4</v>
      </c>
      <c r="G225" s="16" t="n">
        <v>0.8</v>
      </c>
      <c r="H225" s="17" t="n">
        <v>135.55</v>
      </c>
    </row>
    <row r="226" customFormat="false" ht="14.25" hidden="false" customHeight="false" outlineLevel="0" collapsed="false">
      <c r="A226" s="11" t="n">
        <v>218</v>
      </c>
      <c r="B226" s="12" t="s">
        <v>233</v>
      </c>
      <c r="C226" s="13" t="n">
        <v>18.83</v>
      </c>
      <c r="D226" s="13" t="n">
        <v>18.83</v>
      </c>
      <c r="E226" s="14" t="n">
        <v>1286.47</v>
      </c>
      <c r="F226" s="15" t="n">
        <f aca="false">D226*1120</f>
        <v>21089.6</v>
      </c>
      <c r="G226" s="16" t="n">
        <v>0.8</v>
      </c>
      <c r="H226" s="17" t="n">
        <v>257.29</v>
      </c>
    </row>
    <row r="227" customFormat="false" ht="14.25" hidden="false" customHeight="false" outlineLevel="0" collapsed="false">
      <c r="A227" s="11" t="n">
        <v>219</v>
      </c>
      <c r="B227" s="12" t="s">
        <v>234</v>
      </c>
      <c r="C227" s="13" t="n">
        <v>9.92</v>
      </c>
      <c r="D227" s="13" t="n">
        <v>9.92</v>
      </c>
      <c r="E227" s="14" t="n">
        <v>677.73</v>
      </c>
      <c r="F227" s="15" t="n">
        <f aca="false">D227*1120</f>
        <v>11110.4</v>
      </c>
      <c r="G227" s="16" t="n">
        <v>0.8</v>
      </c>
      <c r="H227" s="17" t="n">
        <v>135.55</v>
      </c>
    </row>
    <row r="228" customFormat="false" ht="14.25" hidden="false" customHeight="false" outlineLevel="0" collapsed="false">
      <c r="A228" s="11" t="n">
        <v>220</v>
      </c>
      <c r="B228" s="12" t="s">
        <v>235</v>
      </c>
      <c r="C228" s="13" t="n">
        <v>6.29</v>
      </c>
      <c r="D228" s="13" t="n">
        <v>6.29</v>
      </c>
      <c r="E228" s="14" t="n">
        <v>429.73</v>
      </c>
      <c r="F228" s="15" t="n">
        <f aca="false">D228*1120</f>
        <v>7044.8</v>
      </c>
      <c r="G228" s="16" t="n">
        <v>0.8</v>
      </c>
      <c r="H228" s="17" t="n">
        <v>85.95</v>
      </c>
    </row>
    <row r="229" customFormat="false" ht="14.25" hidden="false" customHeight="false" outlineLevel="0" collapsed="false">
      <c r="A229" s="11" t="n">
        <v>221</v>
      </c>
      <c r="B229" s="12" t="s">
        <v>236</v>
      </c>
      <c r="C229" s="13" t="n">
        <v>7.02</v>
      </c>
      <c r="D229" s="13" t="n">
        <v>7.02</v>
      </c>
      <c r="E229" s="14" t="n">
        <v>479.61</v>
      </c>
      <c r="F229" s="15" t="n">
        <f aca="false">D229*1120</f>
        <v>7862.4</v>
      </c>
      <c r="G229" s="16" t="n">
        <v>0.8</v>
      </c>
      <c r="H229" s="17" t="n">
        <v>95.92</v>
      </c>
    </row>
    <row r="230" customFormat="false" ht="14.25" hidden="false" customHeight="false" outlineLevel="0" collapsed="false">
      <c r="A230" s="11" t="n">
        <v>222</v>
      </c>
      <c r="B230" s="12" t="s">
        <v>237</v>
      </c>
      <c r="C230" s="13" t="n">
        <v>12.33</v>
      </c>
      <c r="D230" s="13" t="n">
        <v>12.33</v>
      </c>
      <c r="E230" s="14" t="n">
        <v>842.39</v>
      </c>
      <c r="F230" s="15" t="n">
        <f aca="false">D230*1120</f>
        <v>13809.6</v>
      </c>
      <c r="G230" s="16" t="n">
        <v>0.8</v>
      </c>
      <c r="H230" s="17" t="n">
        <v>168.48</v>
      </c>
    </row>
    <row r="231" customFormat="false" ht="14.25" hidden="false" customHeight="false" outlineLevel="0" collapsed="false">
      <c r="A231" s="11" t="n">
        <v>223</v>
      </c>
      <c r="B231" s="12" t="s">
        <v>238</v>
      </c>
      <c r="C231" s="13" t="n">
        <v>16.12</v>
      </c>
      <c r="D231" s="13" t="n">
        <v>16.12</v>
      </c>
      <c r="E231" s="14" t="n">
        <v>1101.32</v>
      </c>
      <c r="F231" s="15" t="n">
        <f aca="false">D231*1120</f>
        <v>18054.4</v>
      </c>
      <c r="G231" s="16" t="n">
        <v>0.8</v>
      </c>
      <c r="H231" s="17" t="n">
        <v>220.26</v>
      </c>
    </row>
    <row r="232" customFormat="false" ht="14.25" hidden="false" customHeight="false" outlineLevel="0" collapsed="false">
      <c r="A232" s="11" t="n">
        <v>224</v>
      </c>
      <c r="B232" s="12" t="s">
        <v>239</v>
      </c>
      <c r="C232" s="13" t="n">
        <v>11.78</v>
      </c>
      <c r="D232" s="13" t="n">
        <v>11.78</v>
      </c>
      <c r="E232" s="14" t="n">
        <v>804.81</v>
      </c>
      <c r="F232" s="15" t="n">
        <f aca="false">D232*1120</f>
        <v>13193.6</v>
      </c>
      <c r="G232" s="16" t="n">
        <v>0.8</v>
      </c>
      <c r="H232" s="17" t="n">
        <v>160.96</v>
      </c>
    </row>
    <row r="233" customFormat="false" ht="14.25" hidden="false" customHeight="false" outlineLevel="0" collapsed="false">
      <c r="A233" s="11" t="n">
        <v>225</v>
      </c>
      <c r="B233" s="12" t="s">
        <v>240</v>
      </c>
      <c r="C233" s="13" t="n">
        <v>9.73</v>
      </c>
      <c r="D233" s="13" t="n">
        <v>9.73</v>
      </c>
      <c r="E233" s="14" t="n">
        <v>664.75</v>
      </c>
      <c r="F233" s="15" t="n">
        <f aca="false">D233*1120</f>
        <v>10897.6</v>
      </c>
      <c r="G233" s="16" t="n">
        <v>0.8</v>
      </c>
      <c r="H233" s="17" t="n">
        <v>132.95</v>
      </c>
    </row>
    <row r="234" customFormat="false" ht="14.25" hidden="false" customHeight="false" outlineLevel="0" collapsed="false">
      <c r="A234" s="11" t="n">
        <v>226</v>
      </c>
      <c r="B234" s="12" t="s">
        <v>241</v>
      </c>
      <c r="C234" s="13" t="n">
        <v>14.38</v>
      </c>
      <c r="D234" s="13" t="n">
        <v>14.38</v>
      </c>
      <c r="E234" s="14" t="n">
        <v>982.44</v>
      </c>
      <c r="F234" s="15" t="n">
        <f aca="false">D234*1120</f>
        <v>16105.6</v>
      </c>
      <c r="G234" s="16" t="n">
        <v>0.8</v>
      </c>
      <c r="H234" s="17" t="n">
        <v>196.49</v>
      </c>
    </row>
    <row r="235" customFormat="false" ht="14.25" hidden="false" customHeight="false" outlineLevel="0" collapsed="false">
      <c r="A235" s="11" t="n">
        <v>227</v>
      </c>
      <c r="B235" s="12" t="s">
        <v>242</v>
      </c>
      <c r="C235" s="13" t="n">
        <v>9.02</v>
      </c>
      <c r="D235" s="13" t="n">
        <v>9.02</v>
      </c>
      <c r="E235" s="14" t="n">
        <v>616.25</v>
      </c>
      <c r="F235" s="15" t="n">
        <f aca="false">D235*1120</f>
        <v>10102.4</v>
      </c>
      <c r="G235" s="16" t="n">
        <v>0.8</v>
      </c>
      <c r="H235" s="17" t="n">
        <v>123.25</v>
      </c>
    </row>
    <row r="236" customFormat="false" ht="14.25" hidden="false" customHeight="false" outlineLevel="0" collapsed="false">
      <c r="A236" s="11" t="n">
        <v>228</v>
      </c>
      <c r="B236" s="12" t="s">
        <v>243</v>
      </c>
      <c r="C236" s="13" t="n">
        <v>14.06</v>
      </c>
      <c r="D236" s="13" t="n">
        <v>14.06</v>
      </c>
      <c r="E236" s="14" t="n">
        <v>960.58</v>
      </c>
      <c r="F236" s="15" t="n">
        <f aca="false">D236*1120</f>
        <v>15747.2</v>
      </c>
      <c r="G236" s="16" t="n">
        <v>0.8</v>
      </c>
      <c r="H236" s="17" t="n">
        <v>192.12</v>
      </c>
    </row>
    <row r="237" customFormat="false" ht="14.25" hidden="false" customHeight="false" outlineLevel="0" collapsed="false">
      <c r="A237" s="11" t="n">
        <v>229</v>
      </c>
      <c r="B237" s="12" t="s">
        <v>244</v>
      </c>
      <c r="C237" s="13" t="n">
        <v>15.4</v>
      </c>
      <c r="D237" s="13" t="n">
        <v>15.4</v>
      </c>
      <c r="E237" s="14" t="n">
        <v>1052.13</v>
      </c>
      <c r="F237" s="15" t="n">
        <f aca="false">D237*1120</f>
        <v>17248</v>
      </c>
      <c r="G237" s="16" t="n">
        <v>0.8</v>
      </c>
      <c r="H237" s="17" t="n">
        <v>210.43</v>
      </c>
    </row>
    <row r="238" customFormat="false" ht="14.25" hidden="false" customHeight="false" outlineLevel="0" collapsed="false">
      <c r="A238" s="11" t="n">
        <v>230</v>
      </c>
      <c r="B238" s="12" t="s">
        <v>245</v>
      </c>
      <c r="C238" s="13" t="n">
        <v>8.73</v>
      </c>
      <c r="D238" s="13" t="n">
        <v>8.73</v>
      </c>
      <c r="E238" s="14" t="n">
        <v>596.43</v>
      </c>
      <c r="F238" s="15" t="n">
        <f aca="false">D238*1120</f>
        <v>9777.6</v>
      </c>
      <c r="G238" s="16" t="n">
        <v>0.8</v>
      </c>
      <c r="H238" s="17" t="n">
        <v>119.29</v>
      </c>
    </row>
    <row r="239" customFormat="false" ht="14.25" hidden="false" customHeight="false" outlineLevel="0" collapsed="false">
      <c r="A239" s="11" t="n">
        <v>231</v>
      </c>
      <c r="B239" s="12" t="s">
        <v>246</v>
      </c>
      <c r="C239" s="13" t="n">
        <v>9.79</v>
      </c>
      <c r="D239" s="13" t="n">
        <v>9.79</v>
      </c>
      <c r="E239" s="14" t="n">
        <v>668.85</v>
      </c>
      <c r="F239" s="15" t="n">
        <f aca="false">D239*1120</f>
        <v>10964.8</v>
      </c>
      <c r="G239" s="16" t="n">
        <v>0.8</v>
      </c>
      <c r="H239" s="17" t="n">
        <v>133.77</v>
      </c>
    </row>
    <row r="240" customFormat="false" ht="14.25" hidden="false" customHeight="false" outlineLevel="0" collapsed="false">
      <c r="A240" s="11" t="n">
        <v>232</v>
      </c>
      <c r="B240" s="12" t="s">
        <v>247</v>
      </c>
      <c r="C240" s="13" t="n">
        <v>8.29</v>
      </c>
      <c r="D240" s="13" t="n">
        <v>8.29</v>
      </c>
      <c r="E240" s="14" t="n">
        <v>566.37</v>
      </c>
      <c r="F240" s="15" t="n">
        <f aca="false">D240*1120</f>
        <v>9284.8</v>
      </c>
      <c r="G240" s="16" t="n">
        <v>0.8</v>
      </c>
      <c r="H240" s="17" t="n">
        <v>113.27</v>
      </c>
    </row>
    <row r="241" customFormat="false" ht="14.25" hidden="false" customHeight="false" outlineLevel="0" collapsed="false">
      <c r="A241" s="11" t="n">
        <v>233</v>
      </c>
      <c r="B241" s="12" t="s">
        <v>248</v>
      </c>
      <c r="C241" s="13" t="n">
        <v>14.7</v>
      </c>
      <c r="D241" s="13" t="n">
        <v>14.7</v>
      </c>
      <c r="E241" s="14" t="n">
        <v>1004.3</v>
      </c>
      <c r="F241" s="15" t="n">
        <f aca="false">D241*1120</f>
        <v>16464</v>
      </c>
      <c r="G241" s="16" t="n">
        <v>0.8</v>
      </c>
      <c r="H241" s="17" t="n">
        <v>200.86</v>
      </c>
    </row>
    <row r="242" customFormat="false" ht="14.25" hidden="false" customHeight="false" outlineLevel="0" collapsed="false">
      <c r="A242" s="11" t="n">
        <v>234</v>
      </c>
      <c r="B242" s="12" t="s">
        <v>249</v>
      </c>
      <c r="C242" s="13" t="n">
        <v>12.25</v>
      </c>
      <c r="D242" s="13" t="n">
        <v>12.25</v>
      </c>
      <c r="E242" s="14" t="n">
        <v>836.92</v>
      </c>
      <c r="F242" s="15" t="n">
        <f aca="false">D242*1120</f>
        <v>13720</v>
      </c>
      <c r="G242" s="16" t="n">
        <v>0.8</v>
      </c>
      <c r="H242" s="17" t="n">
        <v>167.38</v>
      </c>
    </row>
    <row r="243" customFormat="false" ht="14.25" hidden="false" customHeight="false" outlineLevel="0" collapsed="false">
      <c r="A243" s="11" t="n">
        <v>235</v>
      </c>
      <c r="B243" s="12" t="s">
        <v>250</v>
      </c>
      <c r="C243" s="13" t="n">
        <v>9.96</v>
      </c>
      <c r="D243" s="13" t="n">
        <v>9.96</v>
      </c>
      <c r="E243" s="14" t="n">
        <v>680.47</v>
      </c>
      <c r="F243" s="15" t="n">
        <f aca="false">D243*1120</f>
        <v>11155.2</v>
      </c>
      <c r="G243" s="16" t="n">
        <v>0.8</v>
      </c>
      <c r="H243" s="17" t="n">
        <v>136.09</v>
      </c>
    </row>
    <row r="244" customFormat="false" ht="14.25" hidden="false" customHeight="false" outlineLevel="0" collapsed="false">
      <c r="A244" s="11" t="n">
        <v>236</v>
      </c>
      <c r="B244" s="12" t="s">
        <v>251</v>
      </c>
      <c r="C244" s="13" t="n">
        <v>10.14</v>
      </c>
      <c r="D244" s="13" t="n">
        <v>10.14</v>
      </c>
      <c r="E244" s="14" t="n">
        <v>692.76</v>
      </c>
      <c r="F244" s="15" t="n">
        <f aca="false">D244*1120</f>
        <v>11356.8</v>
      </c>
      <c r="G244" s="16" t="n">
        <v>0.8</v>
      </c>
      <c r="H244" s="17" t="n">
        <v>138.55</v>
      </c>
    </row>
    <row r="245" customFormat="false" ht="14.25" hidden="false" customHeight="false" outlineLevel="0" collapsed="false">
      <c r="A245" s="11" t="n">
        <v>237</v>
      </c>
      <c r="B245" s="12" t="s">
        <v>252</v>
      </c>
      <c r="C245" s="13" t="n">
        <v>6.4</v>
      </c>
      <c r="D245" s="13" t="n">
        <v>6.4</v>
      </c>
      <c r="E245" s="14" t="n">
        <v>437.25</v>
      </c>
      <c r="F245" s="15" t="n">
        <f aca="false">D245*1120</f>
        <v>7168</v>
      </c>
      <c r="G245" s="16" t="n">
        <v>0.8</v>
      </c>
      <c r="H245" s="17" t="n">
        <v>87.45</v>
      </c>
    </row>
    <row r="246" customFormat="false" ht="14.25" hidden="false" customHeight="false" outlineLevel="0" collapsed="false">
      <c r="A246" s="11" t="n">
        <v>238</v>
      </c>
      <c r="B246" s="12" t="s">
        <v>253</v>
      </c>
      <c r="C246" s="13" t="n">
        <v>9.07</v>
      </c>
      <c r="D246" s="13" t="n">
        <v>9.07</v>
      </c>
      <c r="E246" s="14" t="n">
        <v>619.66</v>
      </c>
      <c r="F246" s="15" t="n">
        <f aca="false">D246*1120</f>
        <v>10158.4</v>
      </c>
      <c r="G246" s="16" t="n">
        <v>0.8</v>
      </c>
      <c r="H246" s="17" t="n">
        <v>123.93</v>
      </c>
    </row>
    <row r="247" customFormat="false" ht="14.25" hidden="false" customHeight="false" outlineLevel="0" collapsed="false">
      <c r="A247" s="11" t="n">
        <v>239</v>
      </c>
      <c r="B247" s="12" t="s">
        <v>254</v>
      </c>
      <c r="C247" s="13" t="n">
        <v>17.22</v>
      </c>
      <c r="D247" s="13" t="n">
        <v>17.22</v>
      </c>
      <c r="E247" s="14" t="n">
        <v>1176.47</v>
      </c>
      <c r="F247" s="15" t="n">
        <f aca="false">D247*1120</f>
        <v>19286.4</v>
      </c>
      <c r="G247" s="16" t="n">
        <v>0.8</v>
      </c>
      <c r="H247" s="17" t="n">
        <v>235.29</v>
      </c>
    </row>
    <row r="248" customFormat="false" ht="14.25" hidden="false" customHeight="false" outlineLevel="0" collapsed="false">
      <c r="A248" s="11" t="n">
        <v>240</v>
      </c>
      <c r="B248" s="12" t="s">
        <v>255</v>
      </c>
      <c r="C248" s="13" t="n">
        <v>10.01</v>
      </c>
      <c r="D248" s="13" t="n">
        <v>10.01</v>
      </c>
      <c r="E248" s="14" t="n">
        <v>683.88</v>
      </c>
      <c r="F248" s="15" t="n">
        <f aca="false">D248*1120</f>
        <v>11211.2</v>
      </c>
      <c r="G248" s="16" t="n">
        <v>0.8</v>
      </c>
      <c r="H248" s="17" t="n">
        <v>136.7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7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